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812149"/>
        <c:axId val="57152900"/>
      </c:scatterChart>
      <c:valAx>
        <c:axId val="1181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900"/>
        <c:crossesAt val="0"/>
        <c:crossBetween val="midCat"/>
      </c:valAx>
      <c:valAx>
        <c:axId val="5715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8976216"/>
        <c:axId val="12873258"/>
      </c:barChart>
      <c:catAx>
        <c:axId val="8897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258"/>
        <c:crossesAt val="0"/>
        <c:auto val="1"/>
        <c:lblAlgn val="ctr"/>
        <c:lblOffset val="100"/>
        <c:noMultiLvlLbl val="0"/>
      </c:catAx>
      <c:valAx>
        <c:axId val="1287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894821"/>
        <c:axId val="42045139"/>
      </c:barChart>
      <c:catAx>
        <c:axId val="9089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139"/>
        <c:crossesAt val="0"/>
        <c:auto val="1"/>
        <c:lblAlgn val="ctr"/>
        <c:lblOffset val="100"/>
        <c:noMultiLvlLbl val="0"/>
      </c:catAx>
      <c:valAx>
        <c:axId val="4204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369030"/>
        <c:axId val="92778536"/>
      </c:barChart>
      <c:catAx>
        <c:axId val="1536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536"/>
        <c:crossesAt val="0"/>
        <c:auto val="1"/>
        <c:lblAlgn val="ctr"/>
        <c:lblOffset val="100"/>
        <c:noMultiLvlLbl val="0"/>
      </c:catAx>
      <c:valAx>
        <c:axId val="9277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614503"/>
        <c:axId val="40075917"/>
      </c:areaChart>
      <c:catAx>
        <c:axId val="2661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917"/>
        <c:crossesAt val="0"/>
        <c:auto val="1"/>
        <c:lblAlgn val="ctr"/>
        <c:lblOffset val="100"/>
        <c:noMultiLvlLbl val="0"/>
      </c:catAx>
      <c:valAx>
        <c:axId val="4007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327063"/>
        <c:axId val="90624739"/>
      </c:areaChart>
      <c:catAx>
        <c:axId val="3432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739"/>
        <c:crossesAt val="0"/>
        <c:auto val="1"/>
        <c:lblAlgn val="ctr"/>
        <c:lblOffset val="100"/>
        <c:noMultiLvlLbl val="0"/>
      </c:catAx>
      <c:valAx>
        <c:axId val="9062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131936"/>
        <c:axId val="13686988"/>
      </c:areaChart>
      <c:catAx>
        <c:axId val="1013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988"/>
        <c:crossesAt val="0"/>
        <c:auto val="1"/>
        <c:lblAlgn val="ctr"/>
        <c:lblOffset val="100"/>
        <c:noMultiLvlLbl val="0"/>
      </c:catAx>
      <c:valAx>
        <c:axId val="1368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2380"/>
        <c:axId val="47091503"/>
      </c:lineChart>
      <c:catAx>
        <c:axId val="285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503"/>
        <c:crossesAt val="0"/>
        <c:auto val="1"/>
        <c:lblAlgn val="ctr"/>
        <c:lblOffset val="100"/>
        <c:noMultiLvlLbl val="0"/>
      </c:catAx>
      <c:valAx>
        <c:axId val="4709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14378"/>
        <c:axId val="81100392"/>
      </c:lineChart>
      <c:catAx>
        <c:axId val="4961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392"/>
        <c:crossesAt val="0"/>
        <c:auto val="1"/>
        <c:lblAlgn val="ctr"/>
        <c:lblOffset val="100"/>
        <c:noMultiLvlLbl val="0"/>
      </c:catAx>
      <c:valAx>
        <c:axId val="8110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60825"/>
        <c:axId val="59921172"/>
      </c:lineChart>
      <c:catAx>
        <c:axId val="4326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172"/>
        <c:crossesAt val="0"/>
        <c:auto val="1"/>
        <c:lblAlgn val="ctr"/>
        <c:lblOffset val="100"/>
        <c:noMultiLvlLbl val="0"/>
      </c:catAx>
      <c:valAx>
        <c:axId val="5992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03832"/>
        <c:axId val="72981874"/>
      </c:scatterChart>
      <c:valAx>
        <c:axId val="45038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874"/>
        <c:crossesAt val="0"/>
        <c:crossBetween val="midCat"/>
      </c:valAx>
      <c:valAx>
        <c:axId val="729818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374323"/>
        <c:axId val="66390965"/>
      </c:radarChart>
      <c:catAx>
        <c:axId val="923743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965"/>
        <c:crossesAt val="0"/>
        <c:auto val="1"/>
        <c:lblAlgn val="ctr"/>
        <c:lblOffset val="100"/>
        <c:noMultiLvlLbl val="0"/>
      </c:catAx>
      <c:valAx>
        <c:axId val="66390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948349"/>
        <c:axId val="18750113"/>
      </c:radarChart>
      <c:catAx>
        <c:axId val="569483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113"/>
        <c:crossesAt val="0"/>
        <c:auto val="1"/>
        <c:lblAlgn val="ctr"/>
        <c:lblOffset val="100"/>
        <c:noMultiLvlLbl val="0"/>
      </c:catAx>
      <c:valAx>
        <c:axId val="18750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754794"/>
        <c:axId val="96234120"/>
      </c:radarChart>
      <c:catAx>
        <c:axId val="847547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120"/>
        <c:crossesAt val="0"/>
        <c:auto val="1"/>
        <c:lblAlgn val="ctr"/>
        <c:lblOffset val="100"/>
        <c:noMultiLvlLbl val="0"/>
      </c:catAx>
      <c:valAx>
        <c:axId val="96234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69013"/>
        <c:axId val="35649441"/>
      </c:lineChart>
      <c:catAx>
        <c:axId val="7286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441"/>
        <c:crossesAt val="0"/>
        <c:auto val="1"/>
        <c:lblAlgn val="ctr"/>
        <c:lblOffset val="100"/>
        <c:noMultiLvlLbl val="0"/>
      </c:catAx>
      <c:valAx>
        <c:axId val="35649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621935"/>
        <c:axId val="67415985"/>
      </c:bubbleChart>
      <c:valAx>
        <c:axId val="9462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985"/>
        <c:crossesAt val="0"/>
        <c:crossBetween val="midCat"/>
      </c:valAx>
      <c:valAx>
        <c:axId val="6741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47044"/>
        <c:axId val="2191269"/>
      </c:lineChart>
      <c:catAx>
        <c:axId val="6364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69"/>
        <c:crossesAt val="0"/>
        <c:auto val="1"/>
        <c:lblAlgn val="ctr"/>
        <c:lblOffset val="100"/>
        <c:noMultiLvlLbl val="0"/>
      </c:catAx>
      <c:valAx>
        <c:axId val="2191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68309"/>
        <c:axId val="64523475"/>
      </c:lineChart>
      <c:catAx>
        <c:axId val="4966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475"/>
        <c:crossesAt val="0"/>
        <c:auto val="1"/>
        <c:lblAlgn val="ctr"/>
        <c:lblOffset val="100"/>
        <c:noMultiLvlLbl val="0"/>
      </c:catAx>
      <c:valAx>
        <c:axId val="64523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57117"/>
        <c:axId val="24753668"/>
      </c:lineChart>
      <c:catAx>
        <c:axId val="1435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668"/>
        <c:crossesAt val="0"/>
        <c:auto val="1"/>
        <c:lblAlgn val="ctr"/>
        <c:lblOffset val="100"/>
        <c:noMultiLvlLbl val="0"/>
      </c:catAx>
      <c:valAx>
        <c:axId val="247536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11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91649"/>
        <c:axId val="36364708"/>
      </c:lineChart>
      <c:catAx>
        <c:axId val="7969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708"/>
        <c:crossesAt val="0"/>
        <c:auto val="1"/>
        <c:lblAlgn val="ctr"/>
        <c:lblOffset val="100"/>
        <c:noMultiLvlLbl val="0"/>
      </c:catAx>
      <c:valAx>
        <c:axId val="36364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6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19511"/>
        <c:axId val="14621515"/>
      </c:lineChart>
      <c:catAx>
        <c:axId val="1791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515"/>
        <c:crossesAt val="0"/>
        <c:auto val="1"/>
        <c:lblAlgn val="ctr"/>
        <c:lblOffset val="100"/>
        <c:noMultiLvlLbl val="0"/>
      </c:catAx>
      <c:valAx>
        <c:axId val="14621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51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58280"/>
        <c:axId val="45415726"/>
      </c:lineChart>
      <c:catAx>
        <c:axId val="4515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726"/>
        <c:crossesAt val="0"/>
        <c:auto val="1"/>
        <c:lblAlgn val="ctr"/>
        <c:lblOffset val="100"/>
        <c:noMultiLvlLbl val="0"/>
      </c:catAx>
      <c:valAx>
        <c:axId val="45415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2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65161"/>
        <c:axId val="82029620"/>
      </c:lineChart>
      <c:catAx>
        <c:axId val="2786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620"/>
        <c:crossesAt val="0"/>
        <c:auto val="1"/>
        <c:lblAlgn val="ctr"/>
        <c:lblOffset val="100"/>
        <c:noMultiLvlLbl val="0"/>
      </c:catAx>
      <c:valAx>
        <c:axId val="82029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1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27080"/>
        <c:axId val="32261815"/>
      </c:lineChart>
      <c:catAx>
        <c:axId val="5702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815"/>
        <c:crossesAt val="0"/>
        <c:auto val="1"/>
        <c:lblAlgn val="ctr"/>
        <c:lblOffset val="100"/>
        <c:noMultiLvlLbl val="0"/>
      </c:catAx>
      <c:valAx>
        <c:axId val="32261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0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436321"/>
        <c:axId val="70442903"/>
      </c:barChart>
      <c:catAx>
        <c:axId val="4843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903"/>
        <c:auto val="1"/>
        <c:lblAlgn val="ctr"/>
        <c:lblOffset val="100"/>
        <c:noMultiLvlLbl val="0"/>
      </c:catAx>
      <c:valAx>
        <c:axId val="70442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45127"/>
        <c:axId val="62711134"/>
      </c:bubbleChart>
      <c:valAx>
        <c:axId val="474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134"/>
        <c:crossesAt val="0"/>
        <c:crossBetween val="midCat"/>
      </c:valAx>
      <c:valAx>
        <c:axId val="6271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602966"/>
        <c:axId val="88299315"/>
      </c:areaChart>
      <c:catAx>
        <c:axId val="9760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315"/>
        <c:auto val="1"/>
        <c:lblAlgn val="ctr"/>
        <c:lblOffset val="100"/>
        <c:noMultiLvlLbl val="0"/>
      </c:catAx>
      <c:valAx>
        <c:axId val="88299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528565"/>
        <c:axId val="18961316"/>
      </c:radarChart>
      <c:catAx>
        <c:axId val="895285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61316"/>
        <c:auto val="1"/>
        <c:lblAlgn val="ctr"/>
        <c:lblOffset val="100"/>
        <c:noMultiLvlLbl val="0"/>
      </c:catAx>
      <c:valAx>
        <c:axId val="18961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84324"/>
        <c:axId val="42370084"/>
      </c:lineChart>
      <c:catAx>
        <c:axId val="7178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084"/>
        <c:auto val="1"/>
        <c:lblAlgn val="ctr"/>
        <c:lblOffset val="100"/>
        <c:noMultiLvlLbl val="0"/>
      </c:catAx>
      <c:valAx>
        <c:axId val="42370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761177"/>
        <c:axId val="97055195"/>
      </c:bubbleChart>
      <c:valAx>
        <c:axId val="5476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195"/>
        <c:crossesAt val="0"/>
        <c:crossBetween val="midCat"/>
      </c:valAx>
      <c:valAx>
        <c:axId val="9705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508699"/>
        <c:axId val="59142053"/>
      </c:scatterChart>
      <c:valAx>
        <c:axId val="850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053"/>
        <c:crossesAt val="0"/>
        <c:crossBetween val="midCat"/>
      </c:valAx>
      <c:valAx>
        <c:axId val="59142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97259"/>
        <c:axId val="54176234"/>
      </c:lineChart>
      <c:catAx>
        <c:axId val="2539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234"/>
        <c:crossesAt val="0"/>
        <c:auto val="1"/>
        <c:lblAlgn val="ctr"/>
        <c:lblOffset val="100"/>
        <c:noMultiLvlLbl val="0"/>
      </c:catAx>
      <c:valAx>
        <c:axId val="54176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447994"/>
        <c:axId val="30063748"/>
      </c:barChart>
      <c:catAx>
        <c:axId val="8244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748"/>
        <c:crossesAt val="0"/>
        <c:auto val="1"/>
        <c:lblAlgn val="ctr"/>
        <c:lblOffset val="100"/>
        <c:noMultiLvlLbl val="0"/>
      </c:catAx>
      <c:valAx>
        <c:axId val="30063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933087"/>
        <c:axId val="95621742"/>
      </c:areaChart>
      <c:catAx>
        <c:axId val="8193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742"/>
        <c:crossesAt val="0"/>
        <c:auto val="1"/>
        <c:lblAlgn val="ctr"/>
        <c:lblOffset val="100"/>
        <c:noMultiLvlLbl val="0"/>
      </c:catAx>
      <c:valAx>
        <c:axId val="95621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985418"/>
        <c:axId val="64640688"/>
      </c:barChart>
      <c:catAx>
        <c:axId val="4298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688"/>
        <c:crossesAt val="0"/>
        <c:auto val="1"/>
        <c:lblAlgn val="ctr"/>
        <c:lblOffset val="100"/>
        <c:noMultiLvlLbl val="0"/>
      </c:catAx>
      <c:valAx>
        <c:axId val="6464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119795"/>
        <c:axId val="66151534"/>
      </c:bubbleChart>
      <c:valAx>
        <c:axId val="5611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534"/>
        <c:crossesAt val="0"/>
        <c:crossBetween val="midCat"/>
      </c:valAx>
      <c:valAx>
        <c:axId val="6615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618822"/>
        <c:axId val="27939109"/>
      </c:bubbleChart>
      <c:valAx>
        <c:axId val="3561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109"/>
        <c:crossesAt val="0"/>
        <c:crossBetween val="midCat"/>
      </c:valAx>
      <c:valAx>
        <c:axId val="2793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862719"/>
        <c:axId val="12938772"/>
      </c:barChart>
      <c:catAx>
        <c:axId val="3286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772"/>
        <c:crossesAt val="0"/>
        <c:auto val="1"/>
        <c:lblAlgn val="ctr"/>
        <c:lblOffset val="100"/>
        <c:noMultiLvlLbl val="0"/>
      </c:catAx>
      <c:valAx>
        <c:axId val="1293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862262"/>
        <c:axId val="55187071"/>
      </c:barChart>
      <c:catAx>
        <c:axId val="75862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071"/>
        <c:crossesAt val="0"/>
        <c:auto val="1"/>
        <c:lblAlgn val="ctr"/>
        <c:lblOffset val="100"/>
        <c:noMultiLvlLbl val="0"/>
      </c:catAx>
      <c:valAx>
        <c:axId val="5518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99127"/>
        <c:axId val="2483560"/>
      </c:barChart>
      <c:catAx>
        <c:axId val="979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60"/>
        <c:crossesAt val="0"/>
        <c:auto val="1"/>
        <c:lblAlgn val="ctr"/>
        <c:lblOffset val="100"/>
        <c:noMultiLvlLbl val="0"/>
      </c:catAx>
      <c:valAx>
        <c:axId val="248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