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7015705"/>
        <c:axId val="14811253"/>
      </c:scatterChart>
      <c:valAx>
        <c:axId val="87015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1253"/>
        <c:crossesAt val="0"/>
        <c:crossBetween val="midCat"/>
      </c:valAx>
      <c:valAx>
        <c:axId val="1481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5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1459998"/>
        <c:axId val="48564688"/>
      </c:barChart>
      <c:catAx>
        <c:axId val="41459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4688"/>
        <c:crossesAt val="0"/>
        <c:auto val="1"/>
        <c:lblAlgn val="ctr"/>
        <c:lblOffset val="100"/>
        <c:noMultiLvlLbl val="0"/>
      </c:catAx>
      <c:valAx>
        <c:axId val="4856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9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540173"/>
        <c:axId val="45816096"/>
      </c:barChart>
      <c:catAx>
        <c:axId val="91540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6096"/>
        <c:crossesAt val="0"/>
        <c:auto val="1"/>
        <c:lblAlgn val="ctr"/>
        <c:lblOffset val="100"/>
        <c:noMultiLvlLbl val="0"/>
      </c:catAx>
      <c:valAx>
        <c:axId val="4581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0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491172"/>
        <c:axId val="74659690"/>
      </c:barChart>
      <c:catAx>
        <c:axId val="54491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9690"/>
        <c:crossesAt val="0"/>
        <c:auto val="1"/>
        <c:lblAlgn val="ctr"/>
        <c:lblOffset val="100"/>
        <c:noMultiLvlLbl val="0"/>
      </c:catAx>
      <c:valAx>
        <c:axId val="7465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1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506313"/>
        <c:axId val="97546342"/>
      </c:areaChart>
      <c:catAx>
        <c:axId val="8506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6342"/>
        <c:crossesAt val="0"/>
        <c:auto val="1"/>
        <c:lblAlgn val="ctr"/>
        <c:lblOffset val="100"/>
        <c:noMultiLvlLbl val="0"/>
      </c:catAx>
      <c:valAx>
        <c:axId val="9754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6164961"/>
        <c:axId val="4366645"/>
      </c:areaChart>
      <c:catAx>
        <c:axId val="76164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645"/>
        <c:crossesAt val="0"/>
        <c:auto val="1"/>
        <c:lblAlgn val="ctr"/>
        <c:lblOffset val="100"/>
        <c:noMultiLvlLbl val="0"/>
      </c:catAx>
      <c:valAx>
        <c:axId val="436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4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4017850"/>
        <c:axId val="90563013"/>
      </c:areaChart>
      <c:catAx>
        <c:axId val="64017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3013"/>
        <c:crossesAt val="0"/>
        <c:auto val="1"/>
        <c:lblAlgn val="ctr"/>
        <c:lblOffset val="100"/>
        <c:noMultiLvlLbl val="0"/>
      </c:catAx>
      <c:valAx>
        <c:axId val="9056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7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63907"/>
        <c:axId val="97981015"/>
      </c:lineChart>
      <c:catAx>
        <c:axId val="61463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1015"/>
        <c:crossesAt val="0"/>
        <c:auto val="1"/>
        <c:lblAlgn val="ctr"/>
        <c:lblOffset val="100"/>
        <c:noMultiLvlLbl val="0"/>
      </c:catAx>
      <c:valAx>
        <c:axId val="9798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3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02229"/>
        <c:axId val="22684897"/>
      </c:lineChart>
      <c:catAx>
        <c:axId val="50702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4897"/>
        <c:crossesAt val="0"/>
        <c:auto val="1"/>
        <c:lblAlgn val="ctr"/>
        <c:lblOffset val="100"/>
        <c:noMultiLvlLbl val="0"/>
      </c:catAx>
      <c:valAx>
        <c:axId val="2268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2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68408"/>
        <c:axId val="38165210"/>
      </c:lineChart>
      <c:catAx>
        <c:axId val="26168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5210"/>
        <c:crossesAt val="0"/>
        <c:auto val="1"/>
        <c:lblAlgn val="ctr"/>
        <c:lblOffset val="100"/>
        <c:noMultiLvlLbl val="0"/>
      </c:catAx>
      <c:valAx>
        <c:axId val="3816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8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5497222"/>
        <c:axId val="14798273"/>
      </c:scatterChart>
      <c:valAx>
        <c:axId val="8549722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8273"/>
        <c:crossesAt val="0"/>
        <c:crossBetween val="midCat"/>
      </c:valAx>
      <c:valAx>
        <c:axId val="1479827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72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0346808"/>
        <c:axId val="25060702"/>
      </c:radarChart>
      <c:catAx>
        <c:axId val="803468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0702"/>
        <c:crossesAt val="0"/>
        <c:auto val="1"/>
        <c:lblAlgn val="ctr"/>
        <c:lblOffset val="100"/>
        <c:noMultiLvlLbl val="0"/>
      </c:catAx>
      <c:valAx>
        <c:axId val="250607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68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3026310"/>
        <c:axId val="55260786"/>
      </c:radarChart>
      <c:catAx>
        <c:axId val="830263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0786"/>
        <c:crossesAt val="0"/>
        <c:auto val="1"/>
        <c:lblAlgn val="ctr"/>
        <c:lblOffset val="100"/>
        <c:noMultiLvlLbl val="0"/>
      </c:catAx>
      <c:valAx>
        <c:axId val="552607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63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782954"/>
        <c:axId val="45143842"/>
      </c:radarChart>
      <c:catAx>
        <c:axId val="637829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3842"/>
        <c:crossesAt val="0"/>
        <c:auto val="1"/>
        <c:lblAlgn val="ctr"/>
        <c:lblOffset val="100"/>
        <c:noMultiLvlLbl val="0"/>
      </c:catAx>
      <c:valAx>
        <c:axId val="451438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29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41965"/>
        <c:axId val="32731482"/>
      </c:lineChart>
      <c:catAx>
        <c:axId val="47341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1482"/>
        <c:crossesAt val="0"/>
        <c:auto val="1"/>
        <c:lblAlgn val="ctr"/>
        <c:lblOffset val="100"/>
        <c:noMultiLvlLbl val="0"/>
      </c:catAx>
      <c:valAx>
        <c:axId val="327314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19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955408"/>
        <c:axId val="80024776"/>
      </c:bubbleChart>
      <c:valAx>
        <c:axId val="84955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4776"/>
        <c:crossesAt val="0"/>
        <c:crossBetween val="midCat"/>
      </c:valAx>
      <c:valAx>
        <c:axId val="8002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5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04749"/>
        <c:axId val="6067693"/>
      </c:lineChart>
      <c:catAx>
        <c:axId val="96304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693"/>
        <c:crossesAt val="0"/>
        <c:auto val="1"/>
        <c:lblAlgn val="ctr"/>
        <c:lblOffset val="100"/>
        <c:noMultiLvlLbl val="0"/>
      </c:catAx>
      <c:valAx>
        <c:axId val="60676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47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11324"/>
        <c:axId val="59043782"/>
      </c:lineChart>
      <c:catAx>
        <c:axId val="41911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3782"/>
        <c:crossesAt val="0"/>
        <c:auto val="1"/>
        <c:lblAlgn val="ctr"/>
        <c:lblOffset val="100"/>
        <c:noMultiLvlLbl val="0"/>
      </c:catAx>
      <c:valAx>
        <c:axId val="590437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13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70108"/>
        <c:axId val="1352074"/>
      </c:lineChart>
      <c:catAx>
        <c:axId val="36770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074"/>
        <c:crossesAt val="0"/>
        <c:auto val="1"/>
        <c:lblAlgn val="ctr"/>
        <c:lblOffset val="100"/>
        <c:noMultiLvlLbl val="0"/>
      </c:catAx>
      <c:valAx>
        <c:axId val="135207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010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19300"/>
        <c:axId val="31155346"/>
      </c:lineChart>
      <c:catAx>
        <c:axId val="74619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5346"/>
        <c:crossesAt val="0"/>
        <c:auto val="1"/>
        <c:lblAlgn val="ctr"/>
        <c:lblOffset val="100"/>
        <c:noMultiLvlLbl val="0"/>
      </c:catAx>
      <c:valAx>
        <c:axId val="311553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93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30199"/>
        <c:axId val="38260109"/>
      </c:lineChart>
      <c:catAx>
        <c:axId val="80330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0109"/>
        <c:crossesAt val="0"/>
        <c:auto val="1"/>
        <c:lblAlgn val="ctr"/>
        <c:lblOffset val="100"/>
        <c:noMultiLvlLbl val="0"/>
      </c:catAx>
      <c:valAx>
        <c:axId val="382601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019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43758"/>
        <c:axId val="39607988"/>
      </c:lineChart>
      <c:catAx>
        <c:axId val="31843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7988"/>
        <c:crossesAt val="0"/>
        <c:auto val="1"/>
        <c:lblAlgn val="ctr"/>
        <c:lblOffset val="100"/>
        <c:noMultiLvlLbl val="0"/>
      </c:catAx>
      <c:valAx>
        <c:axId val="396079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37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29858"/>
        <c:axId val="57154971"/>
      </c:lineChart>
      <c:catAx>
        <c:axId val="95029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4971"/>
        <c:crossesAt val="0"/>
        <c:auto val="1"/>
        <c:lblAlgn val="ctr"/>
        <c:lblOffset val="100"/>
        <c:noMultiLvlLbl val="0"/>
      </c:catAx>
      <c:valAx>
        <c:axId val="571549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985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9811"/>
        <c:axId val="98675534"/>
      </c:lineChart>
      <c:catAx>
        <c:axId val="5959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5534"/>
        <c:crossesAt val="0"/>
        <c:auto val="1"/>
        <c:lblAlgn val="ctr"/>
        <c:lblOffset val="100"/>
        <c:noMultiLvlLbl val="0"/>
      </c:catAx>
      <c:valAx>
        <c:axId val="986755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81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177442"/>
        <c:axId val="97299833"/>
      </c:barChart>
      <c:catAx>
        <c:axId val="9917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9833"/>
        <c:auto val="1"/>
        <c:lblAlgn val="ctr"/>
        <c:lblOffset val="100"/>
        <c:noMultiLvlLbl val="0"/>
      </c:catAx>
      <c:valAx>
        <c:axId val="972998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74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680409"/>
        <c:axId val="55484305"/>
      </c:bubbleChart>
      <c:valAx>
        <c:axId val="32680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4305"/>
        <c:crossesAt val="0"/>
        <c:crossBetween val="midCat"/>
      </c:valAx>
      <c:valAx>
        <c:axId val="5548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0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1532413"/>
        <c:axId val="19655542"/>
      </c:areaChart>
      <c:catAx>
        <c:axId val="4153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5542"/>
        <c:auto val="1"/>
        <c:lblAlgn val="ctr"/>
        <c:lblOffset val="100"/>
        <c:noMultiLvlLbl val="0"/>
      </c:catAx>
      <c:valAx>
        <c:axId val="196555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24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3387949"/>
        <c:axId val="37929730"/>
      </c:radarChart>
      <c:catAx>
        <c:axId val="1338794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929730"/>
        <c:auto val="1"/>
        <c:lblAlgn val="ctr"/>
        <c:lblOffset val="100"/>
        <c:noMultiLvlLbl val="0"/>
      </c:catAx>
      <c:valAx>
        <c:axId val="379297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79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31289"/>
        <c:axId val="29031857"/>
      </c:lineChart>
      <c:catAx>
        <c:axId val="4773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1857"/>
        <c:auto val="1"/>
        <c:lblAlgn val="ctr"/>
        <c:lblOffset val="100"/>
        <c:noMultiLvlLbl val="0"/>
      </c:catAx>
      <c:valAx>
        <c:axId val="290318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12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7400189"/>
        <c:axId val="87892393"/>
      </c:bubbleChart>
      <c:valAx>
        <c:axId val="87400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2393"/>
        <c:crossesAt val="0"/>
        <c:crossBetween val="midCat"/>
      </c:valAx>
      <c:valAx>
        <c:axId val="8789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0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6980832"/>
        <c:axId val="54763049"/>
      </c:scatterChart>
      <c:valAx>
        <c:axId val="26980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3049"/>
        <c:crossesAt val="0"/>
        <c:crossBetween val="midCat"/>
      </c:valAx>
      <c:valAx>
        <c:axId val="547630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08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55829"/>
        <c:axId val="2358770"/>
      </c:lineChart>
      <c:catAx>
        <c:axId val="23255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770"/>
        <c:crossesAt val="0"/>
        <c:auto val="1"/>
        <c:lblAlgn val="ctr"/>
        <c:lblOffset val="100"/>
        <c:noMultiLvlLbl val="0"/>
      </c:catAx>
      <c:valAx>
        <c:axId val="23587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58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989606"/>
        <c:axId val="18248006"/>
      </c:barChart>
      <c:catAx>
        <c:axId val="5989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8006"/>
        <c:crossesAt val="0"/>
        <c:auto val="1"/>
        <c:lblAlgn val="ctr"/>
        <c:lblOffset val="100"/>
        <c:noMultiLvlLbl val="0"/>
      </c:catAx>
      <c:valAx>
        <c:axId val="182480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6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3817869"/>
        <c:axId val="76484097"/>
      </c:areaChart>
      <c:catAx>
        <c:axId val="63817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4097"/>
        <c:crossesAt val="0"/>
        <c:auto val="1"/>
        <c:lblAlgn val="ctr"/>
        <c:lblOffset val="100"/>
        <c:noMultiLvlLbl val="0"/>
      </c:catAx>
      <c:valAx>
        <c:axId val="764840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78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9484213"/>
        <c:axId val="33497569"/>
      </c:barChart>
      <c:catAx>
        <c:axId val="39484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7569"/>
        <c:crossesAt val="0"/>
        <c:auto val="1"/>
        <c:lblAlgn val="ctr"/>
        <c:lblOffset val="100"/>
        <c:noMultiLvlLbl val="0"/>
      </c:catAx>
      <c:valAx>
        <c:axId val="3349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4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566304"/>
        <c:axId val="93033043"/>
      </c:bubbleChart>
      <c:valAx>
        <c:axId val="94566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3043"/>
        <c:crossesAt val="0"/>
        <c:crossBetween val="midCat"/>
      </c:valAx>
      <c:valAx>
        <c:axId val="9303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6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693265"/>
        <c:axId val="73175787"/>
      </c:bubbleChart>
      <c:valAx>
        <c:axId val="14693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5787"/>
        <c:crossesAt val="0"/>
        <c:crossBetween val="midCat"/>
      </c:valAx>
      <c:valAx>
        <c:axId val="7317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3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1008061"/>
        <c:axId val="24537402"/>
      </c:barChart>
      <c:catAx>
        <c:axId val="41008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7402"/>
        <c:crossesAt val="0"/>
        <c:auto val="1"/>
        <c:lblAlgn val="ctr"/>
        <c:lblOffset val="100"/>
        <c:noMultiLvlLbl val="0"/>
      </c:catAx>
      <c:valAx>
        <c:axId val="2453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8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547359"/>
        <c:axId val="64018627"/>
      </c:barChart>
      <c:catAx>
        <c:axId val="945473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8627"/>
        <c:crossesAt val="0"/>
        <c:auto val="1"/>
        <c:lblAlgn val="ctr"/>
        <c:lblOffset val="100"/>
        <c:noMultiLvlLbl val="0"/>
      </c:catAx>
      <c:valAx>
        <c:axId val="6401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7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015364"/>
        <c:axId val="29457396"/>
      </c:barChart>
      <c:catAx>
        <c:axId val="31015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7396"/>
        <c:crossesAt val="0"/>
        <c:auto val="1"/>
        <c:lblAlgn val="ctr"/>
        <c:lblOffset val="100"/>
        <c:noMultiLvlLbl val="0"/>
      </c:catAx>
      <c:valAx>
        <c:axId val="2945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5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