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797344"/>
        <c:axId val="15191146"/>
      </c:scatterChart>
      <c:valAx>
        <c:axId val="5279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146"/>
        <c:crossesAt val="0"/>
        <c:crossBetween val="midCat"/>
      </c:valAx>
      <c:valAx>
        <c:axId val="1519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175111"/>
        <c:axId val="26378554"/>
      </c:barChart>
      <c:catAx>
        <c:axId val="1517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554"/>
        <c:crossesAt val="0"/>
        <c:auto val="1"/>
        <c:lblAlgn val="ctr"/>
        <c:lblOffset val="100"/>
        <c:noMultiLvlLbl val="0"/>
      </c:catAx>
      <c:valAx>
        <c:axId val="2637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126487"/>
        <c:axId val="91289529"/>
      </c:barChart>
      <c:catAx>
        <c:axId val="6012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529"/>
        <c:crossesAt val="0"/>
        <c:auto val="1"/>
        <c:lblAlgn val="ctr"/>
        <c:lblOffset val="100"/>
        <c:noMultiLvlLbl val="0"/>
      </c:catAx>
      <c:valAx>
        <c:axId val="9128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834699"/>
        <c:axId val="90457062"/>
      </c:barChart>
      <c:catAx>
        <c:axId val="6483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062"/>
        <c:crossesAt val="0"/>
        <c:auto val="1"/>
        <c:lblAlgn val="ctr"/>
        <c:lblOffset val="100"/>
        <c:noMultiLvlLbl val="0"/>
      </c:catAx>
      <c:valAx>
        <c:axId val="9045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427048"/>
        <c:axId val="15379084"/>
      </c:areaChart>
      <c:catAx>
        <c:axId val="9142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084"/>
        <c:crossesAt val="0"/>
        <c:auto val="1"/>
        <c:lblAlgn val="ctr"/>
        <c:lblOffset val="100"/>
        <c:noMultiLvlLbl val="0"/>
      </c:catAx>
      <c:valAx>
        <c:axId val="1537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674630"/>
        <c:axId val="79820347"/>
      </c:areaChart>
      <c:catAx>
        <c:axId val="2367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347"/>
        <c:crossesAt val="0"/>
        <c:auto val="1"/>
        <c:lblAlgn val="ctr"/>
        <c:lblOffset val="100"/>
        <c:noMultiLvlLbl val="0"/>
      </c:catAx>
      <c:valAx>
        <c:axId val="7982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64767"/>
        <c:axId val="85971376"/>
      </c:areaChart>
      <c:catAx>
        <c:axId val="856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376"/>
        <c:crossesAt val="0"/>
        <c:auto val="1"/>
        <c:lblAlgn val="ctr"/>
        <c:lblOffset val="100"/>
        <c:noMultiLvlLbl val="0"/>
      </c:catAx>
      <c:valAx>
        <c:axId val="8597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61203"/>
        <c:axId val="55328475"/>
      </c:lineChart>
      <c:catAx>
        <c:axId val="7106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475"/>
        <c:crossesAt val="0"/>
        <c:auto val="1"/>
        <c:lblAlgn val="ctr"/>
        <c:lblOffset val="100"/>
        <c:noMultiLvlLbl val="0"/>
      </c:catAx>
      <c:valAx>
        <c:axId val="5532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04594"/>
        <c:axId val="9459892"/>
      </c:lineChart>
      <c:catAx>
        <c:axId val="4160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92"/>
        <c:crossesAt val="0"/>
        <c:auto val="1"/>
        <c:lblAlgn val="ctr"/>
        <c:lblOffset val="100"/>
        <c:noMultiLvlLbl val="0"/>
      </c:catAx>
      <c:valAx>
        <c:axId val="945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52657"/>
        <c:axId val="35388877"/>
      </c:lineChart>
      <c:catAx>
        <c:axId val="8265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877"/>
        <c:crossesAt val="0"/>
        <c:auto val="1"/>
        <c:lblAlgn val="ctr"/>
        <c:lblOffset val="100"/>
        <c:noMultiLvlLbl val="0"/>
      </c:catAx>
      <c:valAx>
        <c:axId val="3538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426215"/>
        <c:axId val="52203468"/>
      </c:scatterChart>
      <c:valAx>
        <c:axId val="974262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468"/>
        <c:crossesAt val="0"/>
        <c:crossBetween val="midCat"/>
      </c:valAx>
      <c:valAx>
        <c:axId val="522034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262984"/>
        <c:axId val="86436632"/>
      </c:radarChart>
      <c:catAx>
        <c:axId val="802629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632"/>
        <c:crossesAt val="0"/>
        <c:auto val="1"/>
        <c:lblAlgn val="ctr"/>
        <c:lblOffset val="100"/>
        <c:noMultiLvlLbl val="0"/>
      </c:catAx>
      <c:valAx>
        <c:axId val="86436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004906"/>
        <c:axId val="41515661"/>
      </c:radarChart>
      <c:catAx>
        <c:axId val="980049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661"/>
        <c:crossesAt val="0"/>
        <c:auto val="1"/>
        <c:lblAlgn val="ctr"/>
        <c:lblOffset val="100"/>
        <c:noMultiLvlLbl val="0"/>
      </c:catAx>
      <c:valAx>
        <c:axId val="41515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9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223117"/>
        <c:axId val="82767245"/>
      </c:radarChart>
      <c:catAx>
        <c:axId val="892231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245"/>
        <c:crossesAt val="0"/>
        <c:auto val="1"/>
        <c:lblAlgn val="ctr"/>
        <c:lblOffset val="100"/>
        <c:noMultiLvlLbl val="0"/>
      </c:catAx>
      <c:valAx>
        <c:axId val="82767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1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39028"/>
        <c:axId val="36927620"/>
      </c:lineChart>
      <c:catAx>
        <c:axId val="1923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620"/>
        <c:crossesAt val="0"/>
        <c:auto val="1"/>
        <c:lblAlgn val="ctr"/>
        <c:lblOffset val="100"/>
        <c:noMultiLvlLbl val="0"/>
      </c:catAx>
      <c:valAx>
        <c:axId val="36927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433558"/>
        <c:axId val="30836668"/>
      </c:bubbleChart>
      <c:valAx>
        <c:axId val="9143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668"/>
        <c:crossesAt val="0"/>
        <c:crossBetween val="midCat"/>
      </c:valAx>
      <c:valAx>
        <c:axId val="3083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88254"/>
        <c:axId val="55044556"/>
      </c:lineChart>
      <c:catAx>
        <c:axId val="6388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556"/>
        <c:crossesAt val="0"/>
        <c:auto val="1"/>
        <c:lblAlgn val="ctr"/>
        <c:lblOffset val="100"/>
        <c:noMultiLvlLbl val="0"/>
      </c:catAx>
      <c:valAx>
        <c:axId val="55044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2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44023"/>
        <c:axId val="2449584"/>
      </c:lineChart>
      <c:catAx>
        <c:axId val="2124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84"/>
        <c:crossesAt val="0"/>
        <c:auto val="1"/>
        <c:lblAlgn val="ctr"/>
        <c:lblOffset val="100"/>
        <c:noMultiLvlLbl val="0"/>
      </c:catAx>
      <c:valAx>
        <c:axId val="2449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0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49212"/>
        <c:axId val="14615994"/>
      </c:lineChart>
      <c:catAx>
        <c:axId val="5484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994"/>
        <c:crossesAt val="0"/>
        <c:auto val="1"/>
        <c:lblAlgn val="ctr"/>
        <c:lblOffset val="100"/>
        <c:noMultiLvlLbl val="0"/>
      </c:catAx>
      <c:valAx>
        <c:axId val="146159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2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6290"/>
        <c:axId val="56857553"/>
      </c:lineChart>
      <c:catAx>
        <c:axId val="943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553"/>
        <c:crossesAt val="0"/>
        <c:auto val="1"/>
        <c:lblAlgn val="ctr"/>
        <c:lblOffset val="100"/>
        <c:noMultiLvlLbl val="0"/>
      </c:catAx>
      <c:valAx>
        <c:axId val="56857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66088"/>
        <c:axId val="7241204"/>
      </c:lineChart>
      <c:catAx>
        <c:axId val="2536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04"/>
        <c:crossesAt val="0"/>
        <c:auto val="1"/>
        <c:lblAlgn val="ctr"/>
        <c:lblOffset val="100"/>
        <c:noMultiLvlLbl val="0"/>
      </c:catAx>
      <c:valAx>
        <c:axId val="7241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0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65818"/>
        <c:axId val="20725043"/>
      </c:lineChart>
      <c:catAx>
        <c:axId val="3526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043"/>
        <c:crossesAt val="0"/>
        <c:auto val="1"/>
        <c:lblAlgn val="ctr"/>
        <c:lblOffset val="100"/>
        <c:noMultiLvlLbl val="0"/>
      </c:catAx>
      <c:valAx>
        <c:axId val="20725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32847"/>
        <c:axId val="23309212"/>
      </c:lineChart>
      <c:catAx>
        <c:axId val="8773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212"/>
        <c:crossesAt val="0"/>
        <c:auto val="1"/>
        <c:lblAlgn val="ctr"/>
        <c:lblOffset val="100"/>
        <c:noMultiLvlLbl val="0"/>
      </c:catAx>
      <c:valAx>
        <c:axId val="23309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8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8360"/>
        <c:axId val="19565061"/>
      </c:lineChart>
      <c:catAx>
        <c:axId val="486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061"/>
        <c:crossesAt val="0"/>
        <c:auto val="1"/>
        <c:lblAlgn val="ctr"/>
        <c:lblOffset val="100"/>
        <c:noMultiLvlLbl val="0"/>
      </c:catAx>
      <c:valAx>
        <c:axId val="19565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6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843861"/>
        <c:axId val="73730865"/>
      </c:barChart>
      <c:catAx>
        <c:axId val="3584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865"/>
        <c:auto val="1"/>
        <c:lblAlgn val="ctr"/>
        <c:lblOffset val="100"/>
        <c:noMultiLvlLbl val="0"/>
      </c:catAx>
      <c:valAx>
        <c:axId val="73730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57995"/>
        <c:axId val="2888312"/>
      </c:bubbleChart>
      <c:valAx>
        <c:axId val="775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12"/>
        <c:crossesAt val="0"/>
        <c:crossBetween val="midCat"/>
      </c:valAx>
      <c:valAx>
        <c:axId val="288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74124"/>
        <c:axId val="64074589"/>
      </c:areaChart>
      <c:catAx>
        <c:axId val="477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589"/>
        <c:auto val="1"/>
        <c:lblAlgn val="ctr"/>
        <c:lblOffset val="100"/>
        <c:noMultiLvlLbl val="0"/>
      </c:catAx>
      <c:valAx>
        <c:axId val="64074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701752"/>
        <c:axId val="77886989"/>
      </c:radarChart>
      <c:catAx>
        <c:axId val="447017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86989"/>
        <c:auto val="1"/>
        <c:lblAlgn val="ctr"/>
        <c:lblOffset val="100"/>
        <c:noMultiLvlLbl val="0"/>
      </c:catAx>
      <c:valAx>
        <c:axId val="77886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92210"/>
        <c:axId val="43724577"/>
      </c:lineChart>
      <c:catAx>
        <c:axId val="6729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577"/>
        <c:auto val="1"/>
        <c:lblAlgn val="ctr"/>
        <c:lblOffset val="100"/>
        <c:noMultiLvlLbl val="0"/>
      </c:catAx>
      <c:valAx>
        <c:axId val="43724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858441"/>
        <c:axId val="49524243"/>
      </c:bubbleChart>
      <c:valAx>
        <c:axId val="7085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243"/>
        <c:crossesAt val="0"/>
        <c:crossBetween val="midCat"/>
      </c:valAx>
      <c:valAx>
        <c:axId val="4952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297240"/>
        <c:axId val="27491022"/>
      </c:scatterChart>
      <c:valAx>
        <c:axId val="3529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022"/>
        <c:crossesAt val="0"/>
        <c:crossBetween val="midCat"/>
      </c:valAx>
      <c:valAx>
        <c:axId val="27491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2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41845"/>
        <c:axId val="72099536"/>
      </c:lineChart>
      <c:catAx>
        <c:axId val="2994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536"/>
        <c:crossesAt val="0"/>
        <c:auto val="1"/>
        <c:lblAlgn val="ctr"/>
        <c:lblOffset val="100"/>
        <c:noMultiLvlLbl val="0"/>
      </c:catAx>
      <c:valAx>
        <c:axId val="72099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170104"/>
        <c:axId val="88661597"/>
      </c:barChart>
      <c:catAx>
        <c:axId val="2917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597"/>
        <c:crossesAt val="0"/>
        <c:auto val="1"/>
        <c:lblAlgn val="ctr"/>
        <c:lblOffset val="100"/>
        <c:noMultiLvlLbl val="0"/>
      </c:catAx>
      <c:valAx>
        <c:axId val="88661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631611"/>
        <c:axId val="11972129"/>
      </c:areaChart>
      <c:catAx>
        <c:axId val="8563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129"/>
        <c:crossesAt val="0"/>
        <c:auto val="1"/>
        <c:lblAlgn val="ctr"/>
        <c:lblOffset val="100"/>
        <c:noMultiLvlLbl val="0"/>
      </c:catAx>
      <c:valAx>
        <c:axId val="11972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165094"/>
        <c:axId val="22072989"/>
      </c:barChart>
      <c:catAx>
        <c:axId val="4416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989"/>
        <c:crossesAt val="0"/>
        <c:auto val="1"/>
        <c:lblAlgn val="ctr"/>
        <c:lblOffset val="100"/>
        <c:noMultiLvlLbl val="0"/>
      </c:catAx>
      <c:valAx>
        <c:axId val="2207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491275"/>
        <c:axId val="20660502"/>
      </c:bubbleChart>
      <c:valAx>
        <c:axId val="8949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502"/>
        <c:crossesAt val="0"/>
        <c:crossBetween val="midCat"/>
      </c:valAx>
      <c:valAx>
        <c:axId val="2066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350281"/>
        <c:axId val="73497988"/>
      </c:bubbleChart>
      <c:valAx>
        <c:axId val="2635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988"/>
        <c:crossesAt val="0"/>
        <c:crossBetween val="midCat"/>
      </c:valAx>
      <c:valAx>
        <c:axId val="7349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170355"/>
        <c:axId val="50422224"/>
      </c:barChart>
      <c:catAx>
        <c:axId val="5517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224"/>
        <c:crossesAt val="0"/>
        <c:auto val="1"/>
        <c:lblAlgn val="ctr"/>
        <c:lblOffset val="100"/>
        <c:noMultiLvlLbl val="0"/>
      </c:catAx>
      <c:valAx>
        <c:axId val="5042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336977"/>
        <c:axId val="36015658"/>
      </c:barChart>
      <c:catAx>
        <c:axId val="59336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658"/>
        <c:crossesAt val="0"/>
        <c:auto val="1"/>
        <c:lblAlgn val="ctr"/>
        <c:lblOffset val="100"/>
        <c:noMultiLvlLbl val="0"/>
      </c:catAx>
      <c:valAx>
        <c:axId val="3601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313222"/>
        <c:axId val="83369289"/>
      </c:barChart>
      <c:catAx>
        <c:axId val="1831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289"/>
        <c:crossesAt val="0"/>
        <c:auto val="1"/>
        <c:lblAlgn val="ctr"/>
        <c:lblOffset val="100"/>
        <c:noMultiLvlLbl val="0"/>
      </c:catAx>
      <c:valAx>
        <c:axId val="8336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