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45681454592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1603914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