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73805"/>
        <c:axId val="28481780"/>
      </c:barChart>
      <c:catAx>
        <c:axId val="56773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81780"/>
        <c:crossesAt val="0"/>
        <c:auto val="1"/>
        <c:lblAlgn val="ctr"/>
        <c:lblOffset val="100"/>
        <c:noMultiLvlLbl val="0"/>
      </c:catAx>
      <c:valAx>
        <c:axId val="284817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38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383416"/>
        <c:axId val="17419067"/>
      </c:barChart>
      <c:catAx>
        <c:axId val="39383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9067"/>
        <c:crossesAt val="0"/>
        <c:auto val="1"/>
        <c:lblAlgn val="ctr"/>
        <c:lblOffset val="100"/>
        <c:noMultiLvlLbl val="0"/>
      </c:catAx>
      <c:valAx>
        <c:axId val="174190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3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80572"/>
        <c:axId val="53051295"/>
      </c:barChart>
      <c:catAx>
        <c:axId val="39880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1295"/>
        <c:crossesAt val="0"/>
        <c:auto val="1"/>
        <c:lblAlgn val="ctr"/>
        <c:lblOffset val="100"/>
        <c:noMultiLvlLbl val="0"/>
      </c:catAx>
      <c:valAx>
        <c:axId val="53051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0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