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2102"/>
        <c:axId val="21549787"/>
      </c:scatterChart>
      <c:valAx>
        <c:axId val="7762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787"/>
        <c:crossesAt val="0"/>
        <c:crossBetween val="midCat"/>
      </c:valAx>
      <c:valAx>
        <c:axId val="21549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38118"/>
        <c:axId val="51318174"/>
      </c:scatterChart>
      <c:valAx>
        <c:axId val="98338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74"/>
        <c:crossesAt val="0"/>
        <c:crossBetween val="midCat"/>
      </c:valAx>
      <c:valAx>
        <c:axId val="5131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