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70135"/>
        <c:axId val="64202084"/>
      </c:barChart>
      <c:catAx>
        <c:axId val="7057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084"/>
        <c:auto val="1"/>
        <c:lblAlgn val="ctr"/>
        <c:lblOffset val="100"/>
        <c:noMultiLvlLbl val="0"/>
      </c:catAx>
      <c:valAx>
        <c:axId val="642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58261"/>
        <c:axId val="55365003"/>
      </c:barChart>
      <c:catAx>
        <c:axId val="2745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003"/>
        <c:auto val="1"/>
        <c:lblAlgn val="ctr"/>
        <c:lblOffset val="100"/>
        <c:noMultiLvlLbl val="0"/>
      </c:catAx>
      <c:valAx>
        <c:axId val="553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00638"/>
        <c:axId val="30818488"/>
      </c:barChart>
      <c:catAx>
        <c:axId val="892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88"/>
        <c:auto val="1"/>
        <c:lblAlgn val="ctr"/>
        <c:lblOffset val="100"/>
        <c:noMultiLvlLbl val="0"/>
      </c:catAx>
      <c:valAx>
        <c:axId val="308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04017"/>
        <c:axId val="50863837"/>
      </c:barChart>
      <c:catAx>
        <c:axId val="124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837"/>
        <c:auto val="1"/>
        <c:lblAlgn val="ctr"/>
        <c:lblOffset val="100"/>
        <c:noMultiLvlLbl val="0"/>
      </c:catAx>
      <c:valAx>
        <c:axId val="508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4175"/>
        <c:axId val="54559807"/>
      </c:barChart>
      <c:catAx>
        <c:axId val="38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807"/>
        <c:auto val="1"/>
        <c:lblAlgn val="ctr"/>
        <c:lblOffset val="100"/>
        <c:noMultiLvlLbl val="0"/>
      </c:catAx>
      <c:valAx>
        <c:axId val="545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8810"/>
        <c:axId val="54452300"/>
      </c:barChart>
      <c:catAx>
        <c:axId val="8478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300"/>
        <c:auto val="1"/>
        <c:lblAlgn val="ctr"/>
        <c:lblOffset val="100"/>
        <c:noMultiLvlLbl val="0"/>
      </c:catAx>
      <c:valAx>
        <c:axId val="544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311"/>
        <c:axId val="75582394"/>
      </c:barChart>
      <c:catAx>
        <c:axId val="591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394"/>
        <c:auto val="1"/>
        <c:lblAlgn val="ctr"/>
        <c:lblOffset val="100"/>
        <c:noMultiLvlLbl val="0"/>
      </c:catAx>
      <c:valAx>
        <c:axId val="755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05585"/>
        <c:axId val="96467176"/>
      </c:barChart>
      <c:catAx>
        <c:axId val="506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176"/>
        <c:auto val="1"/>
        <c:lblAlgn val="ctr"/>
        <c:lblOffset val="100"/>
        <c:noMultiLvlLbl val="0"/>
      </c:catAx>
      <c:valAx>
        <c:axId val="964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43531"/>
        <c:axId val="26233124"/>
      </c:barChart>
      <c:catAx>
        <c:axId val="521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124"/>
        <c:auto val="1"/>
        <c:lblAlgn val="ctr"/>
        <c:lblOffset val="100"/>
        <c:noMultiLvlLbl val="0"/>
      </c:catAx>
      <c:valAx>
        <c:axId val="262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60475"/>
        <c:axId val="29147436"/>
      </c:barChart>
      <c:catAx>
        <c:axId val="2846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436"/>
        <c:auto val="1"/>
        <c:lblAlgn val="ctr"/>
        <c:lblOffset val="100"/>
        <c:noMultiLvlLbl val="0"/>
      </c:catAx>
      <c:valAx>
        <c:axId val="291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4959"/>
        <c:axId val="80211273"/>
      </c:barChart>
      <c:catAx>
        <c:axId val="938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273"/>
        <c:auto val="1"/>
        <c:lblAlgn val="ctr"/>
        <c:lblOffset val="100"/>
        <c:noMultiLvlLbl val="0"/>
      </c:catAx>
      <c:valAx>
        <c:axId val="802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7160"/>
        <c:axId val="77881123"/>
      </c:barChart>
      <c:catAx>
        <c:axId val="5536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123"/>
        <c:auto val="1"/>
        <c:lblAlgn val="ctr"/>
        <c:lblOffset val="100"/>
        <c:noMultiLvlLbl val="0"/>
      </c:catAx>
      <c:valAx>
        <c:axId val="778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9870"/>
        <c:axId val="27791864"/>
      </c:barChart>
      <c:catAx>
        <c:axId val="5412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864"/>
        <c:auto val="1"/>
        <c:lblAlgn val="ctr"/>
        <c:lblOffset val="100"/>
        <c:noMultiLvlLbl val="0"/>
      </c:catAx>
      <c:valAx>
        <c:axId val="2779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81653"/>
        <c:axId val="59496060"/>
      </c:barChart>
      <c:catAx>
        <c:axId val="581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060"/>
        <c:auto val="1"/>
        <c:lblAlgn val="ctr"/>
        <c:lblOffset val="100"/>
        <c:noMultiLvlLbl val="0"/>
      </c:catAx>
      <c:valAx>
        <c:axId val="594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06600"/>
        <c:axId val="94554440"/>
      </c:barChart>
      <c:catAx>
        <c:axId val="778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440"/>
        <c:auto val="1"/>
        <c:lblAlgn val="ctr"/>
        <c:lblOffset val="100"/>
        <c:noMultiLvlLbl val="0"/>
      </c:catAx>
      <c:valAx>
        <c:axId val="945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87748"/>
        <c:axId val="42205073"/>
      </c:barChart>
      <c:catAx>
        <c:axId val="8778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073"/>
        <c:auto val="1"/>
        <c:lblAlgn val="ctr"/>
        <c:lblOffset val="100"/>
        <c:noMultiLvlLbl val="0"/>
      </c:catAx>
      <c:valAx>
        <c:axId val="4220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54709"/>
        <c:axId val="82593605"/>
      </c:barChart>
      <c:catAx>
        <c:axId val="6025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605"/>
        <c:auto val="1"/>
        <c:lblAlgn val="ctr"/>
        <c:lblOffset val="100"/>
        <c:noMultiLvlLbl val="0"/>
      </c:catAx>
      <c:valAx>
        <c:axId val="825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67221"/>
        <c:axId val="97620323"/>
      </c:barChart>
      <c:catAx>
        <c:axId val="308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323"/>
        <c:auto val="1"/>
        <c:lblAlgn val="ctr"/>
        <c:lblOffset val="100"/>
        <c:noMultiLvlLbl val="0"/>
      </c:catAx>
      <c:valAx>
        <c:axId val="976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