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5422"/>
        <c:axId val="62050804"/>
      </c:scatterChart>
      <c:valAx>
        <c:axId val="3697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804"/>
        <c:crossesAt val="0"/>
        <c:crossBetween val="midCat"/>
      </c:valAx>
      <c:valAx>
        <c:axId val="6205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80972"/>
        <c:axId val="31790325"/>
      </c:scatterChart>
      <c:valAx>
        <c:axId val="4608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325"/>
        <c:crossesAt val="0"/>
        <c:crossBetween val="midCat"/>
      </c:valAx>
      <c:valAx>
        <c:axId val="3179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91178"/>
        <c:axId val="46722743"/>
      </c:scatterChart>
      <c:valAx>
        <c:axId val="1629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743"/>
        <c:crossesAt val="0"/>
        <c:crossBetween val="midCat"/>
      </c:valAx>
      <c:valAx>
        <c:axId val="4672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4072"/>
        <c:axId val="10137123"/>
      </c:scatterChart>
      <c:valAx>
        <c:axId val="2181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123"/>
        <c:crossesAt val="0"/>
        <c:crossBetween val="midCat"/>
      </c:valAx>
      <c:valAx>
        <c:axId val="1013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