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64666"/>
        <c:axId val="85616968"/>
      </c:scatterChart>
      <c:valAx>
        <c:axId val="104646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68"/>
        <c:crossesAt val="0"/>
        <c:crossBetween val="midCat"/>
      </c:valAx>
      <c:valAx>
        <c:axId val="8561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2811"/>
        <c:axId val="24790842"/>
      </c:scatterChart>
      <c:valAx>
        <c:axId val="76822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42"/>
        <c:crossesAt val="0"/>
        <c:crossBetween val="midCat"/>
      </c:valAx>
      <c:valAx>
        <c:axId val="2479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10"/>
        <c:axId val="88853600"/>
      </c:scatterChart>
      <c:valAx>
        <c:axId val="737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600"/>
        <c:crossesAt val="0"/>
        <c:crossBetween val="midCat"/>
      </c:valAx>
      <c:valAx>
        <c:axId val="8885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1348"/>
        <c:axId val="55049519"/>
      </c:scatterChart>
      <c:valAx>
        <c:axId val="38071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519"/>
        <c:crossesAt val="0"/>
        <c:crossBetween val="midCat"/>
      </c:valAx>
      <c:valAx>
        <c:axId val="5504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4292"/>
        <c:axId val="42112829"/>
      </c:scatterChart>
      <c:valAx>
        <c:axId val="59924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829"/>
        <c:crossesAt val="0"/>
        <c:crossBetween val="midCat"/>
      </c:valAx>
      <c:valAx>
        <c:axId val="4211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4903"/>
        <c:axId val="53388421"/>
      </c:scatterChart>
      <c:valAx>
        <c:axId val="80374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421"/>
        <c:crossesAt val="0"/>
        <c:crossBetween val="midCat"/>
      </c:valAx>
      <c:valAx>
        <c:axId val="5338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8559"/>
        <c:axId val="88580876"/>
      </c:scatterChart>
      <c:valAx>
        <c:axId val="80408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76"/>
        <c:crossesAt val="0"/>
        <c:crossBetween val="midCat"/>
      </c:valAx>
      <c:valAx>
        <c:axId val="8858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5564"/>
        <c:axId val="95921526"/>
      </c:scatterChart>
      <c:valAx>
        <c:axId val="68145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526"/>
        <c:crossesAt val="0"/>
        <c:crossBetween val="midCat"/>
      </c:valAx>
      <c:valAx>
        <c:axId val="9592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0070"/>
        <c:axId val="47734997"/>
      </c:scatterChart>
      <c:valAx>
        <c:axId val="64970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97"/>
        <c:crossesAt val="0"/>
        <c:crossBetween val="midCat"/>
      </c:valAx>
      <c:valAx>
        <c:axId val="4773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3536"/>
        <c:axId val="1032811"/>
      </c:scatterChart>
      <c:valAx>
        <c:axId val="58613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11"/>
        <c:crossesAt val="0"/>
        <c:crossBetween val="midCat"/>
      </c:valAx>
      <c:valAx>
        <c:axId val="103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99455"/>
        <c:axId val="60626202"/>
      </c:scatterChart>
      <c:valAx>
        <c:axId val="96599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02"/>
        <c:crossesAt val="0"/>
        <c:crossBetween val="midCat"/>
      </c:valAx>
      <c:valAx>
        <c:axId val="6062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59912"/>
        <c:axId val="14297361"/>
      </c:scatterChart>
      <c:valAx>
        <c:axId val="26959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361"/>
        <c:crossesAt val="0"/>
        <c:crossBetween val="midCat"/>
      </c:valAx>
      <c:valAx>
        <c:axId val="1429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