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03955"/>
        <c:axId val="34867661"/>
      </c:scatterChart>
      <c:valAx>
        <c:axId val="439039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61"/>
        <c:crossesAt val="0"/>
        <c:crossBetween val="midCat"/>
      </c:valAx>
      <c:valAx>
        <c:axId val="3486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7356"/>
        <c:axId val="1579044"/>
      </c:scatterChart>
      <c:valAx>
        <c:axId val="434173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44"/>
        <c:crossesAt val="0"/>
        <c:crossBetween val="midCat"/>
      </c:valAx>
      <c:valAx>
        <c:axId val="157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3068"/>
        <c:axId val="79967405"/>
      </c:scatterChart>
      <c:valAx>
        <c:axId val="68693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05"/>
        <c:crossesAt val="0"/>
        <c:crossBetween val="midCat"/>
      </c:valAx>
      <c:valAx>
        <c:axId val="7996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1754"/>
        <c:axId val="72804305"/>
      </c:scatterChart>
      <c:valAx>
        <c:axId val="36721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05"/>
        <c:crossesAt val="0"/>
        <c:crossBetween val="midCat"/>
      </c:valAx>
      <c:valAx>
        <c:axId val="72804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1433"/>
        <c:axId val="41628566"/>
      </c:scatterChart>
      <c:valAx>
        <c:axId val="51921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566"/>
        <c:crossesAt val="0"/>
        <c:crossBetween val="midCat"/>
      </c:valAx>
      <c:valAx>
        <c:axId val="4162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9620"/>
        <c:axId val="24802285"/>
      </c:scatterChart>
      <c:valAx>
        <c:axId val="65359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285"/>
        <c:crossesAt val="0"/>
        <c:crossBetween val="midCat"/>
      </c:valAx>
      <c:valAx>
        <c:axId val="2480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2136"/>
        <c:axId val="69956471"/>
      </c:scatterChart>
      <c:valAx>
        <c:axId val="56652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471"/>
        <c:crossesAt val="0"/>
        <c:crossBetween val="midCat"/>
      </c:valAx>
      <c:valAx>
        <c:axId val="6995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7232"/>
        <c:axId val="99902880"/>
      </c:scatterChart>
      <c:valAx>
        <c:axId val="72127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80"/>
        <c:crossesAt val="0"/>
        <c:crossBetween val="midCat"/>
      </c:valAx>
      <c:valAx>
        <c:axId val="9990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4438"/>
        <c:axId val="49679348"/>
      </c:scatterChart>
      <c:valAx>
        <c:axId val="205944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348"/>
        <c:crossesAt val="0"/>
        <c:crossBetween val="midCat"/>
      </c:valAx>
      <c:valAx>
        <c:axId val="49679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3204"/>
        <c:axId val="12773648"/>
      </c:scatterChart>
      <c:valAx>
        <c:axId val="47763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48"/>
        <c:crossesAt val="0"/>
        <c:crossBetween val="midCat"/>
      </c:valAx>
      <c:valAx>
        <c:axId val="12773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9035"/>
        <c:axId val="14857512"/>
      </c:scatterChart>
      <c:valAx>
        <c:axId val="48829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512"/>
        <c:crossesAt val="0"/>
        <c:crossBetween val="midCat"/>
      </c:valAx>
      <c:valAx>
        <c:axId val="1485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59214"/>
        <c:axId val="11083651"/>
      </c:scatterChart>
      <c:valAx>
        <c:axId val="532592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651"/>
        <c:crossesAt val="0"/>
        <c:crossBetween val="midCat"/>
      </c:valAx>
      <c:valAx>
        <c:axId val="11083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