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85935"/>
        <c:axId val="35375706"/>
      </c:scatterChart>
      <c:valAx>
        <c:axId val="8885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706"/>
        <c:crossesAt val="0"/>
        <c:crossBetween val="midCat"/>
      </c:valAx>
      <c:valAx>
        <c:axId val="35375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1160"/>
        <c:axId val="25385844"/>
      </c:scatterChart>
      <c:valAx>
        <c:axId val="331911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844"/>
        <c:crossesAt val="0"/>
        <c:crossBetween val="midCat"/>
      </c:valAx>
      <c:valAx>
        <c:axId val="25385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8368"/>
        <c:axId val="80963698"/>
      </c:scatterChart>
      <c:valAx>
        <c:axId val="523883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98"/>
        <c:crossesAt val="0"/>
        <c:crossBetween val="midCat"/>
      </c:valAx>
      <c:valAx>
        <c:axId val="80963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52351"/>
        <c:axId val="87014116"/>
      </c:scatterChart>
      <c:valAx>
        <c:axId val="511523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116"/>
        <c:crossesAt val="0"/>
        <c:crossBetween val="midCat"/>
      </c:valAx>
      <c:valAx>
        <c:axId val="8701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28136"/>
        <c:axId val="22660680"/>
      </c:scatterChart>
      <c:valAx>
        <c:axId val="193281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680"/>
        <c:crossesAt val="0"/>
        <c:crossBetween val="midCat"/>
      </c:valAx>
      <c:valAx>
        <c:axId val="22660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01723"/>
        <c:axId val="10723579"/>
      </c:scatterChart>
      <c:valAx>
        <c:axId val="795017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579"/>
        <c:crossesAt val="0"/>
        <c:crossBetween val="midCat"/>
      </c:valAx>
      <c:valAx>
        <c:axId val="1072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40127"/>
        <c:axId val="36399137"/>
      </c:scatterChart>
      <c:valAx>
        <c:axId val="358401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137"/>
        <c:crossesAt val="0"/>
        <c:crossBetween val="midCat"/>
      </c:valAx>
      <c:valAx>
        <c:axId val="3639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6502"/>
        <c:axId val="24975286"/>
      </c:scatterChart>
      <c:valAx>
        <c:axId val="862565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286"/>
        <c:crossesAt val="0"/>
        <c:crossBetween val="midCat"/>
      </c:valAx>
      <c:valAx>
        <c:axId val="24975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34985"/>
        <c:axId val="61328538"/>
      </c:scatterChart>
      <c:valAx>
        <c:axId val="333349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538"/>
        <c:crossesAt val="0"/>
        <c:crossBetween val="midCat"/>
      </c:valAx>
      <c:valAx>
        <c:axId val="6132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17950"/>
        <c:axId val="75532592"/>
      </c:scatterChart>
      <c:valAx>
        <c:axId val="66417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592"/>
        <c:crossesAt val="0"/>
        <c:crossBetween val="midCat"/>
      </c:valAx>
      <c:valAx>
        <c:axId val="75532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02960"/>
        <c:axId val="34877048"/>
      </c:scatterChart>
      <c:valAx>
        <c:axId val="221029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048"/>
        <c:crossesAt val="0"/>
        <c:crossBetween val="midCat"/>
      </c:valAx>
      <c:valAx>
        <c:axId val="34877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91157"/>
        <c:axId val="21874129"/>
      </c:scatterChart>
      <c:valAx>
        <c:axId val="147911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29"/>
        <c:crossesAt val="0"/>
        <c:crossBetween val="midCat"/>
      </c:valAx>
      <c:valAx>
        <c:axId val="21874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