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24751"/>
        <c:axId val="94559589"/>
      </c:scatterChart>
      <c:valAx>
        <c:axId val="44624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589"/>
        <c:crossesAt val="0"/>
        <c:crossBetween val="midCat"/>
      </c:valAx>
      <c:valAx>
        <c:axId val="94559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89726"/>
        <c:axId val="7758022"/>
      </c:scatterChart>
      <c:valAx>
        <c:axId val="67289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22"/>
        <c:crossesAt val="0"/>
        <c:crossBetween val="midCat"/>
      </c:valAx>
      <c:valAx>
        <c:axId val="775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