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0632"/>
        <c:axId val="32548148"/>
      </c:scatterChart>
      <c:valAx>
        <c:axId val="4940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48"/>
        <c:crossesAt val="0"/>
        <c:crossBetween val="midCat"/>
      </c:valAx>
      <c:valAx>
        <c:axId val="32548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21807"/>
        <c:axId val="23954589"/>
      </c:scatterChart>
      <c:valAx>
        <c:axId val="48721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589"/>
        <c:crossesAt val="0"/>
        <c:crossBetween val="midCat"/>
      </c:valAx>
      <c:valAx>
        <c:axId val="2395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