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941355"/>
        <c:axId val="53595590"/>
      </c:scatterChart>
      <c:valAx>
        <c:axId val="509413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590"/>
        <c:crossesAt val="0"/>
        <c:crossBetween val="midCat"/>
      </c:valAx>
      <c:valAx>
        <c:axId val="53595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825719"/>
        <c:axId val="41774504"/>
      </c:scatterChart>
      <c:valAx>
        <c:axId val="748257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504"/>
        <c:crossesAt val="0"/>
        <c:crossBetween val="midCat"/>
      </c:valAx>
      <c:valAx>
        <c:axId val="41774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