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46359"/>
        <c:axId val="60905118"/>
      </c:barChart>
      <c:catAx>
        <c:axId val="523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118"/>
        <c:auto val="1"/>
        <c:lblAlgn val="ctr"/>
        <c:lblOffset val="100"/>
        <c:noMultiLvlLbl val="0"/>
      </c:catAx>
      <c:valAx>
        <c:axId val="609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36942"/>
        <c:axId val="27121605"/>
      </c:barChart>
      <c:catAx>
        <c:axId val="804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605"/>
        <c:auto val="1"/>
        <c:lblAlgn val="ctr"/>
        <c:lblOffset val="100"/>
        <c:noMultiLvlLbl val="0"/>
      </c:catAx>
      <c:valAx>
        <c:axId val="271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36028"/>
        <c:axId val="72005232"/>
      </c:barChart>
      <c:catAx>
        <c:axId val="719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232"/>
        <c:auto val="1"/>
        <c:lblAlgn val="ctr"/>
        <c:lblOffset val="100"/>
        <c:noMultiLvlLbl val="0"/>
      </c:catAx>
      <c:valAx>
        <c:axId val="720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79724"/>
        <c:axId val="58651596"/>
      </c:barChart>
      <c:catAx>
        <c:axId val="130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596"/>
        <c:auto val="1"/>
        <c:lblAlgn val="ctr"/>
        <c:lblOffset val="100"/>
        <c:noMultiLvlLbl val="0"/>
      </c:catAx>
      <c:valAx>
        <c:axId val="586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69011"/>
        <c:axId val="50610719"/>
      </c:barChart>
      <c:catAx>
        <c:axId val="216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719"/>
        <c:auto val="1"/>
        <c:lblAlgn val="ctr"/>
        <c:lblOffset val="100"/>
        <c:noMultiLvlLbl val="0"/>
      </c:catAx>
      <c:valAx>
        <c:axId val="506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91188"/>
        <c:axId val="69348268"/>
      </c:barChart>
      <c:catAx>
        <c:axId val="4519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268"/>
        <c:auto val="1"/>
        <c:lblAlgn val="ctr"/>
        <c:lblOffset val="100"/>
        <c:noMultiLvlLbl val="0"/>
      </c:catAx>
      <c:valAx>
        <c:axId val="693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2014"/>
        <c:axId val="17517746"/>
      </c:barChart>
      <c:catAx>
        <c:axId val="7057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746"/>
        <c:auto val="1"/>
        <c:lblAlgn val="ctr"/>
        <c:lblOffset val="100"/>
        <c:noMultiLvlLbl val="0"/>
      </c:catAx>
      <c:valAx>
        <c:axId val="1751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23601"/>
        <c:axId val="45854305"/>
      </c:barChart>
      <c:catAx>
        <c:axId val="7452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305"/>
        <c:auto val="1"/>
        <c:lblAlgn val="ctr"/>
        <c:lblOffset val="100"/>
        <c:noMultiLvlLbl val="0"/>
      </c:catAx>
      <c:valAx>
        <c:axId val="458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82616"/>
        <c:axId val="45261596"/>
      </c:barChart>
      <c:catAx>
        <c:axId val="251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596"/>
        <c:auto val="1"/>
        <c:lblAlgn val="ctr"/>
        <c:lblOffset val="100"/>
        <c:noMultiLvlLbl val="0"/>
      </c:catAx>
      <c:valAx>
        <c:axId val="452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74766"/>
        <c:axId val="96485008"/>
      </c:barChart>
      <c:catAx>
        <c:axId val="1077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008"/>
        <c:auto val="1"/>
        <c:lblAlgn val="ctr"/>
        <c:lblOffset val="100"/>
        <c:noMultiLvlLbl val="0"/>
      </c:catAx>
      <c:valAx>
        <c:axId val="9648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7441"/>
        <c:axId val="42505321"/>
      </c:barChart>
      <c:catAx>
        <c:axId val="943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321"/>
        <c:auto val="1"/>
        <c:lblAlgn val="ctr"/>
        <c:lblOffset val="100"/>
        <c:noMultiLvlLbl val="0"/>
      </c:catAx>
      <c:valAx>
        <c:axId val="425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81602"/>
        <c:axId val="39630354"/>
      </c:barChart>
      <c:catAx>
        <c:axId val="233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354"/>
        <c:auto val="1"/>
        <c:lblAlgn val="ctr"/>
        <c:lblOffset val="100"/>
        <c:noMultiLvlLbl val="0"/>
      </c:catAx>
      <c:valAx>
        <c:axId val="396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75091"/>
        <c:axId val="69111272"/>
      </c:barChart>
      <c:catAx>
        <c:axId val="3277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272"/>
        <c:auto val="1"/>
        <c:lblAlgn val="ctr"/>
        <c:lblOffset val="100"/>
        <c:noMultiLvlLbl val="0"/>
      </c:catAx>
      <c:valAx>
        <c:axId val="691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33477"/>
        <c:axId val="54310112"/>
      </c:barChart>
      <c:catAx>
        <c:axId val="838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112"/>
        <c:auto val="1"/>
        <c:lblAlgn val="ctr"/>
        <c:lblOffset val="100"/>
        <c:noMultiLvlLbl val="0"/>
      </c:catAx>
      <c:valAx>
        <c:axId val="543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75041"/>
        <c:axId val="39312515"/>
      </c:barChart>
      <c:catAx>
        <c:axId val="3067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515"/>
        <c:auto val="1"/>
        <c:lblAlgn val="ctr"/>
        <c:lblOffset val="100"/>
        <c:noMultiLvlLbl val="0"/>
      </c:catAx>
      <c:valAx>
        <c:axId val="393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58056"/>
        <c:axId val="41837406"/>
      </c:barChart>
      <c:catAx>
        <c:axId val="806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406"/>
        <c:auto val="1"/>
        <c:lblAlgn val="ctr"/>
        <c:lblOffset val="100"/>
        <c:noMultiLvlLbl val="0"/>
      </c:catAx>
      <c:valAx>
        <c:axId val="418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06826"/>
        <c:axId val="58466094"/>
      </c:barChart>
      <c:catAx>
        <c:axId val="6910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094"/>
        <c:auto val="1"/>
        <c:lblAlgn val="ctr"/>
        <c:lblOffset val="100"/>
        <c:noMultiLvlLbl val="0"/>
      </c:catAx>
      <c:valAx>
        <c:axId val="584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99607"/>
        <c:axId val="43822731"/>
      </c:barChart>
      <c:catAx>
        <c:axId val="444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731"/>
        <c:auto val="1"/>
        <c:lblAlgn val="ctr"/>
        <c:lblOffset val="100"/>
        <c:noMultiLvlLbl val="0"/>
      </c:catAx>
      <c:valAx>
        <c:axId val="438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