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0643"/>
        <c:axId val="48980858"/>
      </c:scatterChart>
      <c:valAx>
        <c:axId val="8322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858"/>
        <c:crossesAt val="0"/>
        <c:crossBetween val="midCat"/>
      </c:valAx>
      <c:valAx>
        <c:axId val="4898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74"/>
        <c:axId val="99367374"/>
      </c:scatterChart>
      <c:valAx>
        <c:axId val="34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374"/>
        <c:crossesAt val="0"/>
        <c:crossBetween val="midCat"/>
      </c:valAx>
      <c:valAx>
        <c:axId val="9936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40485"/>
        <c:axId val="49227147"/>
      </c:scatterChart>
      <c:valAx>
        <c:axId val="3334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147"/>
        <c:crossesAt val="0"/>
        <c:crossBetween val="midCat"/>
      </c:valAx>
      <c:valAx>
        <c:axId val="4922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12108"/>
        <c:axId val="75689323"/>
      </c:scatterChart>
      <c:valAx>
        <c:axId val="4211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23"/>
        <c:crossesAt val="0"/>
        <c:crossBetween val="midCat"/>
      </c:valAx>
      <c:valAx>
        <c:axId val="7568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