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63212"/>
        <c:axId val="99373839"/>
      </c:barChart>
      <c:catAx>
        <c:axId val="6626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839"/>
        <c:auto val="1"/>
        <c:lblAlgn val="ctr"/>
        <c:lblOffset val="100"/>
        <c:noMultiLvlLbl val="0"/>
      </c:catAx>
      <c:valAx>
        <c:axId val="993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40285"/>
        <c:axId val="77719743"/>
      </c:barChart>
      <c:catAx>
        <c:axId val="6434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743"/>
        <c:auto val="1"/>
        <c:lblAlgn val="ctr"/>
        <c:lblOffset val="100"/>
        <c:noMultiLvlLbl val="0"/>
      </c:catAx>
      <c:valAx>
        <c:axId val="7771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52359"/>
        <c:axId val="13934472"/>
      </c:barChart>
      <c:catAx>
        <c:axId val="7155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472"/>
        <c:auto val="1"/>
        <c:lblAlgn val="ctr"/>
        <c:lblOffset val="100"/>
        <c:noMultiLvlLbl val="0"/>
      </c:catAx>
      <c:valAx>
        <c:axId val="1393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88057"/>
        <c:axId val="58001882"/>
      </c:barChart>
      <c:catAx>
        <c:axId val="1028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882"/>
        <c:auto val="1"/>
        <c:lblAlgn val="ctr"/>
        <c:lblOffset val="100"/>
        <c:noMultiLvlLbl val="0"/>
      </c:catAx>
      <c:valAx>
        <c:axId val="5800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85915"/>
        <c:axId val="91815895"/>
      </c:barChart>
      <c:catAx>
        <c:axId val="8098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895"/>
        <c:auto val="1"/>
        <c:lblAlgn val="ctr"/>
        <c:lblOffset val="100"/>
        <c:noMultiLvlLbl val="0"/>
      </c:catAx>
      <c:valAx>
        <c:axId val="9181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29210"/>
        <c:axId val="59289190"/>
      </c:barChart>
      <c:catAx>
        <c:axId val="1232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190"/>
        <c:auto val="1"/>
        <c:lblAlgn val="ctr"/>
        <c:lblOffset val="100"/>
        <c:noMultiLvlLbl val="0"/>
      </c:catAx>
      <c:valAx>
        <c:axId val="5928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96116"/>
        <c:axId val="72936185"/>
      </c:barChart>
      <c:catAx>
        <c:axId val="2399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185"/>
        <c:auto val="1"/>
        <c:lblAlgn val="ctr"/>
        <c:lblOffset val="100"/>
        <c:noMultiLvlLbl val="0"/>
      </c:catAx>
      <c:valAx>
        <c:axId val="7293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05444"/>
        <c:axId val="99781692"/>
      </c:barChart>
      <c:catAx>
        <c:axId val="2810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692"/>
        <c:auto val="1"/>
        <c:lblAlgn val="ctr"/>
        <c:lblOffset val="100"/>
        <c:noMultiLvlLbl val="0"/>
      </c:catAx>
      <c:valAx>
        <c:axId val="9978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73649"/>
        <c:axId val="81238629"/>
      </c:barChart>
      <c:catAx>
        <c:axId val="5317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629"/>
        <c:auto val="1"/>
        <c:lblAlgn val="ctr"/>
        <c:lblOffset val="100"/>
        <c:noMultiLvlLbl val="0"/>
      </c:catAx>
      <c:valAx>
        <c:axId val="8123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84199"/>
        <c:axId val="1030600"/>
      </c:barChart>
      <c:catAx>
        <c:axId val="458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00"/>
        <c:auto val="1"/>
        <c:lblAlgn val="ctr"/>
        <c:lblOffset val="100"/>
        <c:noMultiLvlLbl val="0"/>
      </c:catAx>
      <c:valAx>
        <c:axId val="103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71619"/>
        <c:axId val="22129798"/>
      </c:barChart>
      <c:catAx>
        <c:axId val="2367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798"/>
        <c:auto val="1"/>
        <c:lblAlgn val="ctr"/>
        <c:lblOffset val="100"/>
        <c:noMultiLvlLbl val="0"/>
      </c:catAx>
      <c:valAx>
        <c:axId val="221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79530"/>
        <c:axId val="98501938"/>
      </c:barChart>
      <c:catAx>
        <c:axId val="3587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938"/>
        <c:auto val="1"/>
        <c:lblAlgn val="ctr"/>
        <c:lblOffset val="100"/>
        <c:noMultiLvlLbl val="0"/>
      </c:catAx>
      <c:valAx>
        <c:axId val="985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57122"/>
        <c:axId val="80679902"/>
      </c:barChart>
      <c:catAx>
        <c:axId val="8045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902"/>
        <c:auto val="1"/>
        <c:lblAlgn val="ctr"/>
        <c:lblOffset val="100"/>
        <c:noMultiLvlLbl val="0"/>
      </c:catAx>
      <c:valAx>
        <c:axId val="806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55097"/>
        <c:axId val="82444078"/>
      </c:barChart>
      <c:catAx>
        <c:axId val="3435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078"/>
        <c:auto val="1"/>
        <c:lblAlgn val="ctr"/>
        <c:lblOffset val="100"/>
        <c:noMultiLvlLbl val="0"/>
      </c:catAx>
      <c:valAx>
        <c:axId val="8244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76233"/>
        <c:axId val="70002819"/>
      </c:barChart>
      <c:catAx>
        <c:axId val="9567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819"/>
        <c:auto val="1"/>
        <c:lblAlgn val="ctr"/>
        <c:lblOffset val="100"/>
        <c:noMultiLvlLbl val="0"/>
      </c:catAx>
      <c:valAx>
        <c:axId val="7000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73673"/>
        <c:axId val="25596799"/>
      </c:barChart>
      <c:catAx>
        <c:axId val="873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799"/>
        <c:auto val="1"/>
        <c:lblAlgn val="ctr"/>
        <c:lblOffset val="100"/>
        <c:noMultiLvlLbl val="0"/>
      </c:catAx>
      <c:valAx>
        <c:axId val="255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8747"/>
        <c:axId val="43696446"/>
      </c:barChart>
      <c:catAx>
        <c:axId val="352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446"/>
        <c:auto val="1"/>
        <c:lblAlgn val="ctr"/>
        <c:lblOffset val="100"/>
        <c:noMultiLvlLbl val="0"/>
      </c:catAx>
      <c:valAx>
        <c:axId val="436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3975"/>
        <c:axId val="97586143"/>
      </c:barChart>
      <c:catAx>
        <c:axId val="956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143"/>
        <c:auto val="1"/>
        <c:lblAlgn val="ctr"/>
        <c:lblOffset val="100"/>
        <c:noMultiLvlLbl val="0"/>
      </c:catAx>
      <c:valAx>
        <c:axId val="975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