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34547"/>
        <c:axId val="32241277"/>
      </c:scatterChart>
      <c:valAx>
        <c:axId val="65634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277"/>
        <c:crossesAt val="0"/>
        <c:crossBetween val="midCat"/>
      </c:valAx>
      <c:valAx>
        <c:axId val="3224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2837"/>
        <c:axId val="42521321"/>
      </c:scatterChart>
      <c:valAx>
        <c:axId val="3322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321"/>
        <c:crossesAt val="0"/>
        <c:crossBetween val="midCat"/>
      </c:valAx>
      <c:valAx>
        <c:axId val="4252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73000"/>
        <c:axId val="78651065"/>
      </c:scatterChart>
      <c:valAx>
        <c:axId val="9367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065"/>
        <c:crossesAt val="0"/>
        <c:crossBetween val="midCat"/>
      </c:valAx>
      <c:valAx>
        <c:axId val="78651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91362"/>
        <c:axId val="453704"/>
      </c:scatterChart>
      <c:valAx>
        <c:axId val="79591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4"/>
        <c:crossesAt val="0"/>
        <c:crossBetween val="midCat"/>
      </c:valAx>
      <c:valAx>
        <c:axId val="453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