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36609"/>
        <c:axId val="55262205"/>
      </c:barChart>
      <c:catAx>
        <c:axId val="6673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205"/>
        <c:auto val="1"/>
        <c:lblAlgn val="ctr"/>
        <c:lblOffset val="100"/>
        <c:noMultiLvlLbl val="0"/>
      </c:catAx>
      <c:valAx>
        <c:axId val="5526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06903"/>
        <c:axId val="72546134"/>
      </c:barChart>
      <c:catAx>
        <c:axId val="4340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134"/>
        <c:auto val="1"/>
        <c:lblAlgn val="ctr"/>
        <c:lblOffset val="100"/>
        <c:noMultiLvlLbl val="0"/>
      </c:catAx>
      <c:valAx>
        <c:axId val="7254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58743"/>
        <c:axId val="51474682"/>
      </c:barChart>
      <c:catAx>
        <c:axId val="5965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682"/>
        <c:auto val="1"/>
        <c:lblAlgn val="ctr"/>
        <c:lblOffset val="100"/>
        <c:noMultiLvlLbl val="0"/>
      </c:catAx>
      <c:valAx>
        <c:axId val="5147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21882"/>
        <c:axId val="72553435"/>
      </c:barChart>
      <c:catAx>
        <c:axId val="4682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435"/>
        <c:auto val="1"/>
        <c:lblAlgn val="ctr"/>
        <c:lblOffset val="100"/>
        <c:noMultiLvlLbl val="0"/>
      </c:catAx>
      <c:valAx>
        <c:axId val="7255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65622"/>
        <c:axId val="28517267"/>
      </c:barChart>
      <c:catAx>
        <c:axId val="5446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267"/>
        <c:auto val="1"/>
        <c:lblAlgn val="ctr"/>
        <c:lblOffset val="100"/>
        <c:noMultiLvlLbl val="0"/>
      </c:catAx>
      <c:valAx>
        <c:axId val="2851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26305"/>
        <c:axId val="71617232"/>
      </c:barChart>
      <c:catAx>
        <c:axId val="9102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232"/>
        <c:auto val="1"/>
        <c:lblAlgn val="ctr"/>
        <c:lblOffset val="100"/>
        <c:noMultiLvlLbl val="0"/>
      </c:catAx>
      <c:valAx>
        <c:axId val="7161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99488"/>
        <c:axId val="26245320"/>
      </c:barChart>
      <c:catAx>
        <c:axId val="9059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320"/>
        <c:auto val="1"/>
        <c:lblAlgn val="ctr"/>
        <c:lblOffset val="100"/>
        <c:noMultiLvlLbl val="0"/>
      </c:catAx>
      <c:valAx>
        <c:axId val="2624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84283"/>
        <c:axId val="85011023"/>
      </c:barChart>
      <c:catAx>
        <c:axId val="9058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023"/>
        <c:auto val="1"/>
        <c:lblAlgn val="ctr"/>
        <c:lblOffset val="100"/>
        <c:noMultiLvlLbl val="0"/>
      </c:catAx>
      <c:valAx>
        <c:axId val="8501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66985"/>
        <c:axId val="35049566"/>
      </c:barChart>
      <c:catAx>
        <c:axId val="3986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566"/>
        <c:auto val="1"/>
        <c:lblAlgn val="ctr"/>
        <c:lblOffset val="100"/>
        <c:noMultiLvlLbl val="0"/>
      </c:catAx>
      <c:valAx>
        <c:axId val="3504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24469"/>
        <c:axId val="97519296"/>
      </c:barChart>
      <c:catAx>
        <c:axId val="3812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296"/>
        <c:auto val="1"/>
        <c:lblAlgn val="ctr"/>
        <c:lblOffset val="100"/>
        <c:noMultiLvlLbl val="0"/>
      </c:catAx>
      <c:valAx>
        <c:axId val="9751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37248"/>
        <c:axId val="18961606"/>
      </c:barChart>
      <c:catAx>
        <c:axId val="7323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606"/>
        <c:auto val="1"/>
        <c:lblAlgn val="ctr"/>
        <c:lblOffset val="100"/>
        <c:noMultiLvlLbl val="0"/>
      </c:catAx>
      <c:valAx>
        <c:axId val="1896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25661"/>
        <c:axId val="18415860"/>
      </c:barChart>
      <c:catAx>
        <c:axId val="8892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860"/>
        <c:auto val="1"/>
        <c:lblAlgn val="ctr"/>
        <c:lblOffset val="100"/>
        <c:noMultiLvlLbl val="0"/>
      </c:catAx>
      <c:valAx>
        <c:axId val="1841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20980"/>
        <c:axId val="94617782"/>
      </c:barChart>
      <c:catAx>
        <c:axId val="9382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782"/>
        <c:auto val="1"/>
        <c:lblAlgn val="ctr"/>
        <c:lblOffset val="100"/>
        <c:noMultiLvlLbl val="0"/>
      </c:catAx>
      <c:valAx>
        <c:axId val="9461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68344"/>
        <c:axId val="76182277"/>
      </c:barChart>
      <c:catAx>
        <c:axId val="5746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277"/>
        <c:auto val="1"/>
        <c:lblAlgn val="ctr"/>
        <c:lblOffset val="100"/>
        <c:noMultiLvlLbl val="0"/>
      </c:catAx>
      <c:valAx>
        <c:axId val="7618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06749"/>
        <c:axId val="69719829"/>
      </c:barChart>
      <c:catAx>
        <c:axId val="7830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829"/>
        <c:auto val="1"/>
        <c:lblAlgn val="ctr"/>
        <c:lblOffset val="100"/>
        <c:noMultiLvlLbl val="0"/>
      </c:catAx>
      <c:valAx>
        <c:axId val="6971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23138"/>
        <c:axId val="98132456"/>
      </c:barChart>
      <c:catAx>
        <c:axId val="2322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456"/>
        <c:auto val="1"/>
        <c:lblAlgn val="ctr"/>
        <c:lblOffset val="100"/>
        <c:noMultiLvlLbl val="0"/>
      </c:catAx>
      <c:valAx>
        <c:axId val="9813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71071"/>
        <c:axId val="45089537"/>
      </c:barChart>
      <c:catAx>
        <c:axId val="5047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537"/>
        <c:auto val="1"/>
        <c:lblAlgn val="ctr"/>
        <c:lblOffset val="100"/>
        <c:noMultiLvlLbl val="0"/>
      </c:catAx>
      <c:valAx>
        <c:axId val="4508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36833"/>
        <c:axId val="63616417"/>
      </c:barChart>
      <c:catAx>
        <c:axId val="9363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417"/>
        <c:auto val="1"/>
        <c:lblAlgn val="ctr"/>
        <c:lblOffset val="100"/>
        <c:noMultiLvlLbl val="0"/>
      </c:catAx>
      <c:valAx>
        <c:axId val="6361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