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4366"/>
        <c:axId val="75854291"/>
      </c:scatterChart>
      <c:valAx>
        <c:axId val="2399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91"/>
        <c:crossesAt val="0"/>
        <c:crossBetween val="midCat"/>
      </c:valAx>
      <c:valAx>
        <c:axId val="7585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0035"/>
        <c:axId val="79871929"/>
      </c:scatterChart>
      <c:valAx>
        <c:axId val="7957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29"/>
        <c:crossesAt val="0"/>
        <c:crossBetween val="midCat"/>
      </c:valAx>
      <c:valAx>
        <c:axId val="7987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0546"/>
        <c:axId val="28846356"/>
      </c:scatterChart>
      <c:valAx>
        <c:axId val="7580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356"/>
        <c:crossesAt val="0"/>
        <c:crossBetween val="midCat"/>
      </c:valAx>
      <c:valAx>
        <c:axId val="2884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3952"/>
        <c:axId val="78365126"/>
      </c:scatterChart>
      <c:valAx>
        <c:axId val="3621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26"/>
        <c:crossesAt val="0"/>
        <c:crossBetween val="midCat"/>
      </c:valAx>
      <c:valAx>
        <c:axId val="7836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