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981768"/>
        <c:axId val="63714113"/>
      </c:scatterChart>
      <c:valAx>
        <c:axId val="1398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113"/>
        <c:crossesAt val="0"/>
        <c:crossBetween val="midCat"/>
      </c:valAx>
      <c:valAx>
        <c:axId val="6371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880222"/>
        <c:axId val="54931456"/>
      </c:barChart>
      <c:catAx>
        <c:axId val="448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456"/>
        <c:crossesAt val="0"/>
        <c:auto val="1"/>
        <c:lblAlgn val="ctr"/>
        <c:lblOffset val="100"/>
        <c:noMultiLvlLbl val="0"/>
      </c:catAx>
      <c:valAx>
        <c:axId val="5493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19912"/>
        <c:axId val="98629444"/>
      </c:barChart>
      <c:catAx>
        <c:axId val="5491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444"/>
        <c:crossesAt val="0"/>
        <c:auto val="1"/>
        <c:lblAlgn val="ctr"/>
        <c:lblOffset val="100"/>
        <c:noMultiLvlLbl val="0"/>
      </c:catAx>
      <c:valAx>
        <c:axId val="9862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412277"/>
        <c:axId val="80096970"/>
      </c:barChart>
      <c:catAx>
        <c:axId val="6041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970"/>
        <c:crossesAt val="0"/>
        <c:auto val="1"/>
        <c:lblAlgn val="ctr"/>
        <c:lblOffset val="100"/>
        <c:noMultiLvlLbl val="0"/>
      </c:catAx>
      <c:valAx>
        <c:axId val="800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667068"/>
        <c:axId val="21263342"/>
      </c:areaChart>
      <c:catAx>
        <c:axId val="8066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342"/>
        <c:crossesAt val="0"/>
        <c:auto val="1"/>
        <c:lblAlgn val="ctr"/>
        <c:lblOffset val="100"/>
        <c:noMultiLvlLbl val="0"/>
      </c:catAx>
      <c:valAx>
        <c:axId val="2126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955437"/>
        <c:axId val="53141458"/>
      </c:areaChart>
      <c:catAx>
        <c:axId val="9995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458"/>
        <c:crossesAt val="0"/>
        <c:auto val="1"/>
        <c:lblAlgn val="ctr"/>
        <c:lblOffset val="100"/>
        <c:noMultiLvlLbl val="0"/>
      </c:catAx>
      <c:valAx>
        <c:axId val="531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25884"/>
        <c:axId val="76121658"/>
      </c:areaChart>
      <c:catAx>
        <c:axId val="797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658"/>
        <c:crossesAt val="0"/>
        <c:auto val="1"/>
        <c:lblAlgn val="ctr"/>
        <c:lblOffset val="100"/>
        <c:noMultiLvlLbl val="0"/>
      </c:catAx>
      <c:valAx>
        <c:axId val="761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2479"/>
        <c:axId val="58213950"/>
      </c:lineChart>
      <c:catAx>
        <c:axId val="7739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950"/>
        <c:crossesAt val="0"/>
        <c:auto val="1"/>
        <c:lblAlgn val="ctr"/>
        <c:lblOffset val="100"/>
        <c:noMultiLvlLbl val="0"/>
      </c:catAx>
      <c:valAx>
        <c:axId val="582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67570"/>
        <c:axId val="16419539"/>
      </c:lineChart>
      <c:catAx>
        <c:axId val="4516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539"/>
        <c:crossesAt val="0"/>
        <c:auto val="1"/>
        <c:lblAlgn val="ctr"/>
        <c:lblOffset val="100"/>
        <c:noMultiLvlLbl val="0"/>
      </c:catAx>
      <c:valAx>
        <c:axId val="164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0864"/>
        <c:axId val="77872881"/>
      </c:lineChart>
      <c:catAx>
        <c:axId val="9692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881"/>
        <c:crossesAt val="0"/>
        <c:auto val="1"/>
        <c:lblAlgn val="ctr"/>
        <c:lblOffset val="100"/>
        <c:noMultiLvlLbl val="0"/>
      </c:catAx>
      <c:valAx>
        <c:axId val="778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372783"/>
        <c:axId val="8216146"/>
      </c:scatterChart>
      <c:valAx>
        <c:axId val="853727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46"/>
        <c:crossesAt val="0"/>
        <c:crossBetween val="midCat"/>
      </c:valAx>
      <c:valAx>
        <c:axId val="82161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32453"/>
        <c:axId val="36826454"/>
      </c:radarChart>
      <c:catAx>
        <c:axId val="85324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454"/>
        <c:crossesAt val="0"/>
        <c:auto val="1"/>
        <c:lblAlgn val="ctr"/>
        <c:lblOffset val="100"/>
        <c:noMultiLvlLbl val="0"/>
      </c:catAx>
      <c:valAx>
        <c:axId val="36826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48657"/>
        <c:axId val="76163303"/>
      </c:radarChart>
      <c:catAx>
        <c:axId val="52486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303"/>
        <c:crossesAt val="0"/>
        <c:auto val="1"/>
        <c:lblAlgn val="ctr"/>
        <c:lblOffset val="100"/>
        <c:noMultiLvlLbl val="0"/>
      </c:catAx>
      <c:valAx>
        <c:axId val="761633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511402"/>
        <c:axId val="32995470"/>
      </c:radarChart>
      <c:catAx>
        <c:axId val="91511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470"/>
        <c:crossesAt val="0"/>
        <c:auto val="1"/>
        <c:lblAlgn val="ctr"/>
        <c:lblOffset val="100"/>
        <c:noMultiLvlLbl val="0"/>
      </c:catAx>
      <c:valAx>
        <c:axId val="32995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85946"/>
        <c:axId val="8563038"/>
      </c:lineChart>
      <c:catAx>
        <c:axId val="459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38"/>
        <c:crossesAt val="0"/>
        <c:auto val="1"/>
        <c:lblAlgn val="ctr"/>
        <c:lblOffset val="100"/>
        <c:noMultiLvlLbl val="0"/>
      </c:catAx>
      <c:valAx>
        <c:axId val="8563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910371"/>
        <c:axId val="57428113"/>
      </c:bubbleChart>
      <c:valAx>
        <c:axId val="2291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113"/>
        <c:crossesAt val="0"/>
        <c:crossBetween val="midCat"/>
      </c:valAx>
      <c:valAx>
        <c:axId val="574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6693"/>
        <c:axId val="96731898"/>
      </c:lineChart>
      <c:catAx>
        <c:axId val="842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1898"/>
        <c:crossesAt val="0"/>
        <c:auto val="1"/>
        <c:lblAlgn val="ctr"/>
        <c:lblOffset val="100"/>
        <c:noMultiLvlLbl val="0"/>
      </c:catAx>
      <c:valAx>
        <c:axId val="96731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31678"/>
        <c:axId val="96964275"/>
      </c:lineChart>
      <c:catAx>
        <c:axId val="8983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275"/>
        <c:crossesAt val="0"/>
        <c:auto val="1"/>
        <c:lblAlgn val="ctr"/>
        <c:lblOffset val="100"/>
        <c:noMultiLvlLbl val="0"/>
      </c:catAx>
      <c:valAx>
        <c:axId val="9696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2225"/>
        <c:axId val="24619722"/>
      </c:lineChart>
      <c:catAx>
        <c:axId val="4429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722"/>
        <c:crossesAt val="0"/>
        <c:auto val="1"/>
        <c:lblAlgn val="ctr"/>
        <c:lblOffset val="100"/>
        <c:noMultiLvlLbl val="0"/>
      </c:catAx>
      <c:valAx>
        <c:axId val="246197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2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0526"/>
        <c:axId val="7289574"/>
      </c:lineChart>
      <c:catAx>
        <c:axId val="7152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74"/>
        <c:crossesAt val="0"/>
        <c:auto val="1"/>
        <c:lblAlgn val="ctr"/>
        <c:lblOffset val="100"/>
        <c:noMultiLvlLbl val="0"/>
      </c:catAx>
      <c:valAx>
        <c:axId val="7289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9924"/>
        <c:axId val="90370343"/>
      </c:lineChart>
      <c:catAx>
        <c:axId val="678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343"/>
        <c:crossesAt val="0"/>
        <c:auto val="1"/>
        <c:lblAlgn val="ctr"/>
        <c:lblOffset val="100"/>
        <c:noMultiLvlLbl val="0"/>
      </c:catAx>
      <c:valAx>
        <c:axId val="90370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9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134"/>
        <c:axId val="35385202"/>
      </c:lineChart>
      <c:catAx>
        <c:axId val="877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202"/>
        <c:crossesAt val="0"/>
        <c:auto val="1"/>
        <c:lblAlgn val="ctr"/>
        <c:lblOffset val="100"/>
        <c:noMultiLvlLbl val="0"/>
      </c:catAx>
      <c:valAx>
        <c:axId val="35385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7811"/>
        <c:axId val="6347198"/>
      </c:lineChart>
      <c:catAx>
        <c:axId val="7247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98"/>
        <c:crossesAt val="0"/>
        <c:auto val="1"/>
        <c:lblAlgn val="ctr"/>
        <c:lblOffset val="100"/>
        <c:noMultiLvlLbl val="0"/>
      </c:catAx>
      <c:valAx>
        <c:axId val="6347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78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6982"/>
        <c:axId val="96875010"/>
      </c:lineChart>
      <c:catAx>
        <c:axId val="5664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010"/>
        <c:crossesAt val="0"/>
        <c:auto val="1"/>
        <c:lblAlgn val="ctr"/>
        <c:lblOffset val="100"/>
        <c:noMultiLvlLbl val="0"/>
      </c:catAx>
      <c:valAx>
        <c:axId val="96875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9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89541"/>
        <c:axId val="11487585"/>
      </c:barChart>
      <c:catAx>
        <c:axId val="661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585"/>
        <c:auto val="1"/>
        <c:lblAlgn val="ctr"/>
        <c:lblOffset val="100"/>
        <c:noMultiLvlLbl val="0"/>
      </c:catAx>
      <c:valAx>
        <c:axId val="11487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34251"/>
        <c:axId val="35688752"/>
      </c:bubbleChart>
      <c:valAx>
        <c:axId val="853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752"/>
        <c:crossesAt val="0"/>
        <c:crossBetween val="midCat"/>
      </c:valAx>
      <c:valAx>
        <c:axId val="3568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218740"/>
        <c:axId val="20396050"/>
      </c:areaChart>
      <c:catAx>
        <c:axId val="552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050"/>
        <c:auto val="1"/>
        <c:lblAlgn val="ctr"/>
        <c:lblOffset val="100"/>
        <c:noMultiLvlLbl val="0"/>
      </c:catAx>
      <c:valAx>
        <c:axId val="20396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067200"/>
        <c:axId val="52257349"/>
      </c:radarChart>
      <c:catAx>
        <c:axId val="770672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57349"/>
        <c:auto val="1"/>
        <c:lblAlgn val="ctr"/>
        <c:lblOffset val="100"/>
        <c:noMultiLvlLbl val="0"/>
      </c:catAx>
      <c:valAx>
        <c:axId val="52257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1320"/>
        <c:axId val="35535823"/>
      </c:lineChart>
      <c:catAx>
        <c:axId val="4942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823"/>
        <c:auto val="1"/>
        <c:lblAlgn val="ctr"/>
        <c:lblOffset val="100"/>
        <c:noMultiLvlLbl val="0"/>
      </c:catAx>
      <c:valAx>
        <c:axId val="35535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518069"/>
        <c:axId val="62563314"/>
      </c:bubbleChart>
      <c:valAx>
        <c:axId val="1151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314"/>
        <c:crossesAt val="0"/>
        <c:crossBetween val="midCat"/>
      </c:valAx>
      <c:valAx>
        <c:axId val="625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7740552"/>
        <c:axId val="72488005"/>
      </c:scatterChart>
      <c:valAx>
        <c:axId val="1774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005"/>
        <c:crossesAt val="0"/>
        <c:crossBetween val="midCat"/>
      </c:valAx>
      <c:valAx>
        <c:axId val="7248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5069"/>
        <c:axId val="4842213"/>
      </c:lineChart>
      <c:catAx>
        <c:axId val="9180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13"/>
        <c:crossesAt val="0"/>
        <c:auto val="1"/>
        <c:lblAlgn val="ctr"/>
        <c:lblOffset val="100"/>
        <c:noMultiLvlLbl val="0"/>
      </c:catAx>
      <c:valAx>
        <c:axId val="4842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714880"/>
        <c:axId val="30361175"/>
      </c:barChart>
      <c:catAx>
        <c:axId val="1471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175"/>
        <c:crossesAt val="0"/>
        <c:auto val="1"/>
        <c:lblAlgn val="ctr"/>
        <c:lblOffset val="100"/>
        <c:noMultiLvlLbl val="0"/>
      </c:catAx>
      <c:valAx>
        <c:axId val="30361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8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669853"/>
        <c:axId val="50287214"/>
      </c:areaChart>
      <c:catAx>
        <c:axId val="9666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214"/>
        <c:crossesAt val="0"/>
        <c:auto val="1"/>
        <c:lblAlgn val="ctr"/>
        <c:lblOffset val="100"/>
        <c:noMultiLvlLbl val="0"/>
      </c:catAx>
      <c:valAx>
        <c:axId val="50287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639315"/>
        <c:axId val="26591212"/>
      </c:barChart>
      <c:catAx>
        <c:axId val="2563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212"/>
        <c:crossesAt val="0"/>
        <c:auto val="1"/>
        <c:lblAlgn val="ctr"/>
        <c:lblOffset val="100"/>
        <c:noMultiLvlLbl val="0"/>
      </c:catAx>
      <c:valAx>
        <c:axId val="2659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48257"/>
        <c:axId val="68246580"/>
      </c:bubbleChart>
      <c:valAx>
        <c:axId val="2354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580"/>
        <c:crossesAt val="0"/>
        <c:crossBetween val="midCat"/>
      </c:valAx>
      <c:valAx>
        <c:axId val="682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93097"/>
        <c:axId val="84086767"/>
      </c:bubbleChart>
      <c:valAx>
        <c:axId val="3169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767"/>
        <c:crossesAt val="0"/>
        <c:crossBetween val="midCat"/>
      </c:valAx>
      <c:valAx>
        <c:axId val="8408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05971"/>
        <c:axId val="23280610"/>
      </c:barChart>
      <c:catAx>
        <c:axId val="7120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610"/>
        <c:crossesAt val="0"/>
        <c:auto val="1"/>
        <c:lblAlgn val="ctr"/>
        <c:lblOffset val="100"/>
        <c:noMultiLvlLbl val="0"/>
      </c:catAx>
      <c:valAx>
        <c:axId val="2328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81331"/>
        <c:axId val="36119127"/>
      </c:barChart>
      <c:catAx>
        <c:axId val="36981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127"/>
        <c:crossesAt val="0"/>
        <c:auto val="1"/>
        <c:lblAlgn val="ctr"/>
        <c:lblOffset val="100"/>
        <c:noMultiLvlLbl val="0"/>
      </c:catAx>
      <c:valAx>
        <c:axId val="361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07087"/>
        <c:axId val="32542653"/>
      </c:barChart>
      <c:catAx>
        <c:axId val="1170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653"/>
        <c:crossesAt val="0"/>
        <c:auto val="1"/>
        <c:lblAlgn val="ctr"/>
        <c:lblOffset val="100"/>
        <c:noMultiLvlLbl val="0"/>
      </c:catAx>
      <c:valAx>
        <c:axId val="3254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