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88576"/>
        <c:axId val="41087537"/>
      </c:scatterChart>
      <c:valAx>
        <c:axId val="285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537"/>
        <c:crossesAt val="0"/>
        <c:crossBetween val="midCat"/>
      </c:valAx>
      <c:valAx>
        <c:axId val="410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849926"/>
        <c:axId val="47909905"/>
      </c:barChart>
      <c:catAx>
        <c:axId val="3484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05"/>
        <c:crossesAt val="0"/>
        <c:auto val="1"/>
        <c:lblAlgn val="ctr"/>
        <c:lblOffset val="100"/>
        <c:noMultiLvlLbl val="0"/>
      </c:catAx>
      <c:valAx>
        <c:axId val="479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56440"/>
        <c:axId val="81850011"/>
      </c:barChart>
      <c:catAx>
        <c:axId val="263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11"/>
        <c:crossesAt val="0"/>
        <c:auto val="1"/>
        <c:lblAlgn val="ctr"/>
        <c:lblOffset val="100"/>
        <c:noMultiLvlLbl val="0"/>
      </c:catAx>
      <c:valAx>
        <c:axId val="818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88725"/>
        <c:axId val="1494678"/>
      </c:barChart>
      <c:catAx>
        <c:axId val="809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78"/>
        <c:crossesAt val="0"/>
        <c:auto val="1"/>
        <c:lblAlgn val="ctr"/>
        <c:lblOffset val="100"/>
        <c:noMultiLvlLbl val="0"/>
      </c:catAx>
      <c:valAx>
        <c:axId val="14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12526"/>
        <c:axId val="17106070"/>
      </c:areaChart>
      <c:catAx>
        <c:axId val="726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070"/>
        <c:crossesAt val="0"/>
        <c:auto val="1"/>
        <c:lblAlgn val="ctr"/>
        <c:lblOffset val="100"/>
        <c:noMultiLvlLbl val="0"/>
      </c:catAx>
      <c:valAx>
        <c:axId val="171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59027"/>
        <c:axId val="68713898"/>
      </c:areaChart>
      <c:catAx>
        <c:axId val="176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898"/>
        <c:crossesAt val="0"/>
        <c:auto val="1"/>
        <c:lblAlgn val="ctr"/>
        <c:lblOffset val="100"/>
        <c:noMultiLvlLbl val="0"/>
      </c:catAx>
      <c:valAx>
        <c:axId val="687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13683"/>
        <c:axId val="21432460"/>
      </c:areaChart>
      <c:catAx>
        <c:axId val="836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460"/>
        <c:crossesAt val="0"/>
        <c:auto val="1"/>
        <c:lblAlgn val="ctr"/>
        <c:lblOffset val="100"/>
        <c:noMultiLvlLbl val="0"/>
      </c:catAx>
      <c:valAx>
        <c:axId val="214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5629"/>
        <c:axId val="24710591"/>
      </c:lineChart>
      <c:catAx>
        <c:axId val="8342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91"/>
        <c:crossesAt val="0"/>
        <c:auto val="1"/>
        <c:lblAlgn val="ctr"/>
        <c:lblOffset val="100"/>
        <c:noMultiLvlLbl val="0"/>
      </c:catAx>
      <c:valAx>
        <c:axId val="247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6350"/>
        <c:axId val="39456441"/>
      </c:lineChart>
      <c:catAx>
        <c:axId val="458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41"/>
        <c:crossesAt val="0"/>
        <c:auto val="1"/>
        <c:lblAlgn val="ctr"/>
        <c:lblOffset val="100"/>
        <c:noMultiLvlLbl val="0"/>
      </c:catAx>
      <c:valAx>
        <c:axId val="394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7526"/>
        <c:axId val="85168345"/>
      </c:lineChart>
      <c:catAx>
        <c:axId val="485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345"/>
        <c:crossesAt val="0"/>
        <c:auto val="1"/>
        <c:lblAlgn val="ctr"/>
        <c:lblOffset val="100"/>
        <c:noMultiLvlLbl val="0"/>
      </c:catAx>
      <c:valAx>
        <c:axId val="851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3099"/>
        <c:axId val="55969654"/>
      </c:scatterChart>
      <c:valAx>
        <c:axId val="3463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654"/>
        <c:crossesAt val="0"/>
        <c:crossBetween val="midCat"/>
      </c:valAx>
      <c:valAx>
        <c:axId val="55969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48146"/>
        <c:axId val="69852540"/>
      </c:radarChart>
      <c:catAx>
        <c:axId val="32148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540"/>
        <c:crossesAt val="0"/>
        <c:auto val="1"/>
        <c:lblAlgn val="ctr"/>
        <c:lblOffset val="100"/>
        <c:noMultiLvlLbl val="0"/>
      </c:catAx>
      <c:valAx>
        <c:axId val="6985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53920"/>
        <c:axId val="73722030"/>
      </c:radarChart>
      <c:catAx>
        <c:axId val="58753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030"/>
        <c:crossesAt val="0"/>
        <c:auto val="1"/>
        <c:lblAlgn val="ctr"/>
        <c:lblOffset val="100"/>
        <c:noMultiLvlLbl val="0"/>
      </c:catAx>
      <c:valAx>
        <c:axId val="7372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98504"/>
        <c:axId val="14120421"/>
      </c:radarChart>
      <c:catAx>
        <c:axId val="48298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421"/>
        <c:crossesAt val="0"/>
        <c:auto val="1"/>
        <c:lblAlgn val="ctr"/>
        <c:lblOffset val="100"/>
        <c:noMultiLvlLbl val="0"/>
      </c:catAx>
      <c:valAx>
        <c:axId val="14120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8873"/>
        <c:axId val="71772247"/>
      </c:lineChart>
      <c:catAx>
        <c:axId val="101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47"/>
        <c:crossesAt val="0"/>
        <c:auto val="1"/>
        <c:lblAlgn val="ctr"/>
        <c:lblOffset val="100"/>
        <c:noMultiLvlLbl val="0"/>
      </c:catAx>
      <c:valAx>
        <c:axId val="7177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94741"/>
        <c:axId val="42344070"/>
      </c:bubbleChart>
      <c:valAx>
        <c:axId val="708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070"/>
        <c:crossesAt val="0"/>
        <c:crossBetween val="midCat"/>
      </c:valAx>
      <c:valAx>
        <c:axId val="423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2672"/>
        <c:axId val="95733305"/>
      </c:lineChart>
      <c:catAx>
        <c:axId val="805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305"/>
        <c:crossesAt val="0"/>
        <c:auto val="1"/>
        <c:lblAlgn val="ctr"/>
        <c:lblOffset val="100"/>
        <c:noMultiLvlLbl val="0"/>
      </c:catAx>
      <c:valAx>
        <c:axId val="95733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4117"/>
        <c:axId val="96433469"/>
      </c:lineChart>
      <c:catAx>
        <c:axId val="4127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69"/>
        <c:crossesAt val="0"/>
        <c:auto val="1"/>
        <c:lblAlgn val="ctr"/>
        <c:lblOffset val="100"/>
        <c:noMultiLvlLbl val="0"/>
      </c:catAx>
      <c:valAx>
        <c:axId val="9643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0647"/>
        <c:axId val="4903049"/>
      </c:lineChart>
      <c:catAx>
        <c:axId val="718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49"/>
        <c:crossesAt val="0"/>
        <c:auto val="1"/>
        <c:lblAlgn val="ctr"/>
        <c:lblOffset val="100"/>
        <c:noMultiLvlLbl val="0"/>
      </c:catAx>
      <c:valAx>
        <c:axId val="49030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6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3033"/>
        <c:axId val="85940054"/>
      </c:lineChart>
      <c:catAx>
        <c:axId val="896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54"/>
        <c:crossesAt val="0"/>
        <c:auto val="1"/>
        <c:lblAlgn val="ctr"/>
        <c:lblOffset val="100"/>
        <c:noMultiLvlLbl val="0"/>
      </c:catAx>
      <c:valAx>
        <c:axId val="8594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5583"/>
        <c:axId val="32433710"/>
      </c:lineChart>
      <c:catAx>
        <c:axId val="716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710"/>
        <c:crossesAt val="0"/>
        <c:auto val="1"/>
        <c:lblAlgn val="ctr"/>
        <c:lblOffset val="100"/>
        <c:noMultiLvlLbl val="0"/>
      </c:catAx>
      <c:valAx>
        <c:axId val="32433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5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4587"/>
        <c:axId val="25553092"/>
      </c:lineChart>
      <c:catAx>
        <c:axId val="680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092"/>
        <c:crossesAt val="0"/>
        <c:auto val="1"/>
        <c:lblAlgn val="ctr"/>
        <c:lblOffset val="100"/>
        <c:noMultiLvlLbl val="0"/>
      </c:catAx>
      <c:valAx>
        <c:axId val="2555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6083"/>
        <c:axId val="13016142"/>
      </c:lineChart>
      <c:catAx>
        <c:axId val="355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42"/>
        <c:crossesAt val="0"/>
        <c:auto val="1"/>
        <c:lblAlgn val="ctr"/>
        <c:lblOffset val="100"/>
        <c:noMultiLvlLbl val="0"/>
      </c:catAx>
      <c:valAx>
        <c:axId val="13016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5181"/>
        <c:axId val="47629558"/>
      </c:lineChart>
      <c:catAx>
        <c:axId val="857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558"/>
        <c:crossesAt val="0"/>
        <c:auto val="1"/>
        <c:lblAlgn val="ctr"/>
        <c:lblOffset val="100"/>
        <c:noMultiLvlLbl val="0"/>
      </c:catAx>
      <c:valAx>
        <c:axId val="47629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1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97469"/>
        <c:axId val="40009756"/>
      </c:barChart>
      <c:catAx>
        <c:axId val="156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756"/>
        <c:auto val="1"/>
        <c:lblAlgn val="ctr"/>
        <c:lblOffset val="100"/>
        <c:noMultiLvlLbl val="0"/>
      </c:catAx>
      <c:valAx>
        <c:axId val="4000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94934"/>
        <c:axId val="22142225"/>
      </c:bubbleChart>
      <c:valAx>
        <c:axId val="852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225"/>
        <c:crossesAt val="0"/>
        <c:crossBetween val="midCat"/>
      </c:valAx>
      <c:valAx>
        <c:axId val="221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04242"/>
        <c:axId val="66678167"/>
      </c:areaChart>
      <c:catAx>
        <c:axId val="525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167"/>
        <c:auto val="1"/>
        <c:lblAlgn val="ctr"/>
        <c:lblOffset val="100"/>
        <c:noMultiLvlLbl val="0"/>
      </c:catAx>
      <c:valAx>
        <c:axId val="66678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41312"/>
        <c:axId val="62536961"/>
      </c:radarChart>
      <c:catAx>
        <c:axId val="354413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6961"/>
        <c:auto val="1"/>
        <c:lblAlgn val="ctr"/>
        <c:lblOffset val="100"/>
        <c:noMultiLvlLbl val="0"/>
      </c:catAx>
      <c:valAx>
        <c:axId val="6253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0060"/>
        <c:axId val="22243803"/>
      </c:lineChart>
      <c:catAx>
        <c:axId val="2033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03"/>
        <c:auto val="1"/>
        <c:lblAlgn val="ctr"/>
        <c:lblOffset val="100"/>
        <c:noMultiLvlLbl val="0"/>
      </c:catAx>
      <c:valAx>
        <c:axId val="2224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439313"/>
        <c:axId val="35984346"/>
      </c:bubbleChart>
      <c:valAx>
        <c:axId val="4343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46"/>
        <c:crossesAt val="0"/>
        <c:crossBetween val="midCat"/>
      </c:valAx>
      <c:valAx>
        <c:axId val="359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72059"/>
        <c:axId val="98547324"/>
      </c:scatterChart>
      <c:valAx>
        <c:axId val="55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24"/>
        <c:crossesAt val="0"/>
        <c:crossBetween val="midCat"/>
      </c:valAx>
      <c:valAx>
        <c:axId val="98547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5254"/>
        <c:axId val="60100329"/>
      </c:lineChart>
      <c:catAx>
        <c:axId val="280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329"/>
        <c:crossesAt val="0"/>
        <c:auto val="1"/>
        <c:lblAlgn val="ctr"/>
        <c:lblOffset val="100"/>
        <c:noMultiLvlLbl val="0"/>
      </c:catAx>
      <c:valAx>
        <c:axId val="60100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726666"/>
        <c:axId val="31438231"/>
      </c:barChart>
      <c:catAx>
        <c:axId val="867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231"/>
        <c:crossesAt val="0"/>
        <c:auto val="1"/>
        <c:lblAlgn val="ctr"/>
        <c:lblOffset val="100"/>
        <c:noMultiLvlLbl val="0"/>
      </c:catAx>
      <c:valAx>
        <c:axId val="3143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77848"/>
        <c:axId val="4182523"/>
      </c:areaChart>
      <c:catAx>
        <c:axId val="27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23"/>
        <c:crossesAt val="0"/>
        <c:auto val="1"/>
        <c:lblAlgn val="ctr"/>
        <c:lblOffset val="100"/>
        <c:noMultiLvlLbl val="0"/>
      </c:catAx>
      <c:valAx>
        <c:axId val="4182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69663"/>
        <c:axId val="51382945"/>
      </c:barChart>
      <c:catAx>
        <c:axId val="988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945"/>
        <c:crossesAt val="0"/>
        <c:auto val="1"/>
        <c:lblAlgn val="ctr"/>
        <c:lblOffset val="100"/>
        <c:noMultiLvlLbl val="0"/>
      </c:catAx>
      <c:valAx>
        <c:axId val="513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18314"/>
        <c:axId val="50239193"/>
      </c:bubbleChart>
      <c:valAx>
        <c:axId val="492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93"/>
        <c:crossesAt val="0"/>
        <c:crossBetween val="midCat"/>
      </c:valAx>
      <c:valAx>
        <c:axId val="502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13362"/>
        <c:axId val="78588527"/>
      </c:bubbleChart>
      <c:valAx>
        <c:axId val="166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27"/>
        <c:crossesAt val="0"/>
        <c:crossBetween val="midCat"/>
      </c:valAx>
      <c:valAx>
        <c:axId val="785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75896"/>
        <c:axId val="15520161"/>
      </c:barChart>
      <c:catAx>
        <c:axId val="266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161"/>
        <c:crossesAt val="0"/>
        <c:auto val="1"/>
        <c:lblAlgn val="ctr"/>
        <c:lblOffset val="100"/>
        <c:noMultiLvlLbl val="0"/>
      </c:catAx>
      <c:valAx>
        <c:axId val="155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79747"/>
        <c:axId val="57725054"/>
      </c:barChart>
      <c:catAx>
        <c:axId val="71479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054"/>
        <c:crossesAt val="0"/>
        <c:auto val="1"/>
        <c:lblAlgn val="ctr"/>
        <c:lblOffset val="100"/>
        <c:noMultiLvlLbl val="0"/>
      </c:catAx>
      <c:valAx>
        <c:axId val="577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78216"/>
        <c:axId val="6266288"/>
      </c:barChart>
      <c:catAx>
        <c:axId val="239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8"/>
        <c:crossesAt val="0"/>
        <c:auto val="1"/>
        <c:lblAlgn val="ctr"/>
        <c:lblOffset val="100"/>
        <c:noMultiLvlLbl val="0"/>
      </c:catAx>
      <c:valAx>
        <c:axId val="62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